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lackero@hotmail.com</t>
  </si>
  <si>
    <t xml:space="preserve">Oliv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7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tr">
        <f aca="false">"INSERT INTO phpwcms_address (address_key,address_email,address_name,address_verified) VALUES (PASSWORD('"&amp;A1&amp;"'), '"&amp;A1&amp;"', '"&amp;SUBSTITUTE(B1,"'","''")&amp;"', '1');"</f>
        <v>INSERT INTO phpwcms_address (address_key,address_email,address_name,address_verified) VALUES (PASSWORD('slackero@hotmail.com'), 'slackero@hotmail.com', 'Oliver', '1');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Oliver Georgi</cp:lastModifiedBy>
  <dcterms:modified xsi:type="dcterms:W3CDTF">2004-07-13T06:15:29Z</dcterms:modified>
  <cp:revision>0</cp:revision>
  <dc:subject/>
  <dc:title/>
</cp:coreProperties>
</file>