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0">
  <si>
    <t xml:space="preserve">"</t>
  </si>
  <si>
    <t xml:space="preserve">" =&gt; "</t>
  </si>
  <si>
    <t xml:space="preserve">",</t>
  </si>
  <si>
    <t xml:space="preserve">Balikpapan</t>
  </si>
  <si>
    <t xml:space="preserve">Banda Aceh</t>
  </si>
  <si>
    <t xml:space="preserve">Bandar Lampung</t>
  </si>
  <si>
    <t xml:space="preserve">Bandung</t>
  </si>
  <si>
    <t xml:space="preserve">Bangkalan</t>
  </si>
  <si>
    <t xml:space="preserve">Banjarmasin</t>
  </si>
  <si>
    <t xml:space="preserve">Banjarnegara</t>
  </si>
  <si>
    <t xml:space="preserve">Banten</t>
  </si>
  <si>
    <t xml:space="preserve">Banyumas</t>
  </si>
  <si>
    <t xml:space="preserve">Banyuwangi</t>
  </si>
  <si>
    <t xml:space="preserve">"5000 =&gt; "AUD- Australia",</t>
  </si>
  <si>
    <t xml:space="preserve">Batam</t>
  </si>
  <si>
    <t xml:space="preserve">Bekasi</t>
  </si>
  <si>
    <t xml:space="preserve">Bengkulu</t>
  </si>
  <si>
    <t xml:space="preserve">Blitar</t>
  </si>
  <si>
    <t xml:space="preserve">Bogor</t>
  </si>
  <si>
    <t xml:space="preserve">Bontang</t>
  </si>
  <si>
    <t xml:space="preserve">Bukittinggi</t>
  </si>
  <si>
    <t xml:space="preserve">Cianjur</t>
  </si>
  <si>
    <t xml:space="preserve">Cibinong</t>
  </si>
  <si>
    <t xml:space="preserve">Cibitung</t>
  </si>
  <si>
    <t xml:space="preserve">Cikarang</t>
  </si>
  <si>
    <t xml:space="preserve">Cilacap</t>
  </si>
  <si>
    <t xml:space="preserve">Cilegon</t>
  </si>
  <si>
    <t xml:space="preserve">Cimahi</t>
  </si>
  <si>
    <t xml:space="preserve">Ciputat</t>
  </si>
  <si>
    <t xml:space="preserve">Cirebon</t>
  </si>
  <si>
    <t xml:space="preserve">Demak</t>
  </si>
  <si>
    <t xml:space="preserve">Denpasar</t>
  </si>
  <si>
    <t xml:space="preserve">Depok</t>
  </si>
  <si>
    <t xml:space="preserve">Donggala</t>
  </si>
  <si>
    <t xml:space="preserve">Dumai</t>
  </si>
  <si>
    <t xml:space="preserve">Garut</t>
  </si>
  <si>
    <t xml:space="preserve">Gombong</t>
  </si>
  <si>
    <t xml:space="preserve">Gorontalo</t>
  </si>
  <si>
    <t xml:space="preserve">Gresik</t>
  </si>
  <si>
    <t xml:space="preserve">Indramayu</t>
  </si>
  <si>
    <t xml:space="preserve">Jakarta</t>
  </si>
  <si>
    <t xml:space="preserve">Jambi</t>
  </si>
  <si>
    <t xml:space="preserve">Jayapura</t>
  </si>
  <si>
    <t xml:space="preserve">Jember</t>
  </si>
  <si>
    <t xml:space="preserve">Jepara</t>
  </si>
  <si>
    <t xml:space="preserve">Karawang</t>
  </si>
  <si>
    <t xml:space="preserve">Kebumen</t>
  </si>
  <si>
    <t xml:space="preserve">Kediri</t>
  </si>
  <si>
    <t xml:space="preserve">Kendal</t>
  </si>
  <si>
    <t xml:space="preserve">Kupang</t>
  </si>
  <si>
    <t xml:space="preserve">Kuta</t>
  </si>
  <si>
    <t xml:space="preserve">Madiun</t>
  </si>
  <si>
    <t xml:space="preserve">Magelang</t>
  </si>
  <si>
    <t xml:space="preserve">Magetan</t>
  </si>
  <si>
    <t xml:space="preserve">Makassar</t>
  </si>
  <si>
    <t xml:space="preserve">Malang</t>
  </si>
  <si>
    <t xml:space="preserve">Manado</t>
  </si>
  <si>
    <t xml:space="preserve">Manokwari</t>
  </si>
  <si>
    <t xml:space="preserve">Mataram</t>
  </si>
  <si>
    <t xml:space="preserve">Medan</t>
  </si>
  <si>
    <t xml:space="preserve">Mojokerto</t>
  </si>
  <si>
    <t xml:space="preserve">Muara Enim</t>
  </si>
  <si>
    <t xml:space="preserve">Ngawi</t>
  </si>
  <si>
    <t xml:space="preserve">Padang</t>
  </si>
  <si>
    <t xml:space="preserve">Padangsidempuan</t>
  </si>
  <si>
    <t xml:space="preserve">Palangkaraya</t>
  </si>
  <si>
    <t xml:space="preserve">Palembang</t>
  </si>
  <si>
    <t xml:space="preserve">Palu</t>
  </si>
  <si>
    <t xml:space="preserve">Pangkalpinang</t>
  </si>
  <si>
    <t xml:space="preserve">Pekanbaru</t>
  </si>
  <si>
    <t xml:space="preserve">Pematang Siantar</t>
  </si>
  <si>
    <t xml:space="preserve">Pondokgede</t>
  </si>
  <si>
    <t xml:space="preserve">Pontianak</t>
  </si>
  <si>
    <t xml:space="preserve">Prabumulih</t>
  </si>
  <si>
    <t xml:space="preserve">Probolinggo</t>
  </si>
  <si>
    <t xml:space="preserve">Purbalingga</t>
  </si>
  <si>
    <t xml:space="preserve">Purwodadi</t>
  </si>
  <si>
    <t xml:space="preserve">Purwokerto</t>
  </si>
  <si>
    <t xml:space="preserve">Purworejo</t>
  </si>
  <si>
    <t xml:space="preserve">Rangkas Bitung</t>
  </si>
  <si>
    <t xml:space="preserve">Rantau Prapat</t>
  </si>
  <si>
    <t xml:space="preserve">Sabang</t>
  </si>
  <si>
    <t xml:space="preserve">Salatiga</t>
  </si>
  <si>
    <t xml:space="preserve">Samarinda</t>
  </si>
  <si>
    <t xml:space="preserve">Sawangan</t>
  </si>
  <si>
    <t xml:space="preserve">Semarang</t>
  </si>
  <si>
    <t xml:space="preserve">Serang</t>
  </si>
  <si>
    <t xml:space="preserve">Singkawang</t>
  </si>
  <si>
    <t xml:space="preserve">Solo</t>
  </si>
  <si>
    <t xml:space="preserve">Subang</t>
  </si>
  <si>
    <t xml:space="preserve">Sukabumi</t>
  </si>
  <si>
    <t xml:space="preserve">Surabaya</t>
  </si>
  <si>
    <t xml:space="preserve">Tangerang</t>
  </si>
  <si>
    <t xml:space="preserve">Tanjung Enim</t>
  </si>
  <si>
    <t xml:space="preserve">Tanjung Pandan / Belitung</t>
  </si>
  <si>
    <t xml:space="preserve">Tanjung Pinang / Bangka</t>
  </si>
  <si>
    <t xml:space="preserve">Tasikmalaya</t>
  </si>
  <si>
    <t xml:space="preserve">Tebing Tinggi</t>
  </si>
  <si>
    <t xml:space="preserve">Tegal</t>
  </si>
  <si>
    <t xml:space="preserve">Teluk Betung</t>
  </si>
  <si>
    <t xml:space="preserve">Ternate</t>
  </si>
  <si>
    <t xml:space="preserve">Timika</t>
  </si>
  <si>
    <t xml:space="preserve">Toli-Toli</t>
  </si>
  <si>
    <t xml:space="preserve">Tomohon</t>
  </si>
  <si>
    <t xml:space="preserve">Tondano</t>
  </si>
  <si>
    <t xml:space="preserve">Tulung Agung</t>
  </si>
  <si>
    <t xml:space="preserve">Wonogiri</t>
  </si>
  <si>
    <t xml:space="preserve">Wonosobo</t>
  </si>
  <si>
    <t xml:space="preserve">Yogyakart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F1" s="1" t="s">
        <v>1</v>
      </c>
      <c r="G1" s="1" t="s">
        <v>2</v>
      </c>
    </row>
    <row r="2" customFormat="false" ht="12.75" hidden="false" customHeight="false" outlineLevel="0" collapsed="false">
      <c r="B2" s="1" t="s">
        <v>3</v>
      </c>
      <c r="D2" s="1" t="n">
        <v>15500</v>
      </c>
      <c r="E2" s="1" t="n">
        <f aca="false">D2/10</f>
        <v>1550</v>
      </c>
      <c r="F2" s="1" t="str">
        <f aca="false">CONCATENATE(E$1,B2,F$1,D2,G$1)</f>
        <v>"Balikpapan" =&gt; "15500",</v>
      </c>
      <c r="J2" s="1" t="str">
        <f aca="false">CONCATENATE(E$1,B2,F$1,E2,G$1)</f>
        <v>"Balikpapan" =&gt; "1550",</v>
      </c>
    </row>
    <row r="3" customFormat="false" ht="12.75" hidden="false" customHeight="false" outlineLevel="0" collapsed="false">
      <c r="B3" s="1" t="s">
        <v>4</v>
      </c>
      <c r="D3" s="1" t="n">
        <v>15500</v>
      </c>
      <c r="E3" s="1" t="n">
        <f aca="false">D3/10</f>
        <v>1550</v>
      </c>
      <c r="F3" s="1" t="str">
        <f aca="false">CONCATENATE(E$1,B3,F$1,D3,G$1)</f>
        <v>"Banda Aceh" =&gt; "15500",</v>
      </c>
      <c r="J3" s="1" t="str">
        <f aca="false">CONCATENATE(E$1,B3,F$1,E3,G$1)</f>
        <v>"Banda Aceh" =&gt; "1550",</v>
      </c>
    </row>
    <row r="4" customFormat="false" ht="12.75" hidden="false" customHeight="false" outlineLevel="0" collapsed="false">
      <c r="B4" s="1" t="s">
        <v>5</v>
      </c>
      <c r="D4" s="1" t="n">
        <v>14000</v>
      </c>
      <c r="E4" s="1" t="n">
        <f aca="false">D4/10</f>
        <v>1400</v>
      </c>
      <c r="F4" s="1" t="str">
        <f aca="false">CONCATENATE(E$1,B4,F$1,D4,G$1)</f>
        <v>"Bandar Lampung" =&gt; "14000",</v>
      </c>
      <c r="J4" s="1" t="str">
        <f aca="false">CONCATENATE(E$1,B4,F$1,E4,G$1)</f>
        <v>"Bandar Lampung" =&gt; "1400",</v>
      </c>
    </row>
    <row r="5" customFormat="false" ht="12.75" hidden="false" customHeight="false" outlineLevel="0" collapsed="false">
      <c r="B5" s="1" t="s">
        <v>6</v>
      </c>
      <c r="D5" s="1" t="n">
        <v>8000</v>
      </c>
      <c r="E5" s="1" t="n">
        <f aca="false">D5/10</f>
        <v>800</v>
      </c>
      <c r="F5" s="1" t="str">
        <f aca="false">CONCATENATE(E$1,B5,F$1,D5,G$1)</f>
        <v>"Bandung" =&gt; "8000",</v>
      </c>
      <c r="J5" s="1" t="str">
        <f aca="false">CONCATENATE(E$1,B5,F$1,E5,G$1)</f>
        <v>"Bandung" =&gt; "800",</v>
      </c>
    </row>
    <row r="6" customFormat="false" ht="12.75" hidden="false" customHeight="false" outlineLevel="0" collapsed="false">
      <c r="B6" s="1" t="s">
        <v>7</v>
      </c>
      <c r="D6" s="1" t="n">
        <v>12500</v>
      </c>
      <c r="E6" s="1" t="n">
        <f aca="false">D6/10</f>
        <v>1250</v>
      </c>
      <c r="F6" s="1" t="str">
        <f aca="false">CONCATENATE(E$1,B6,F$1,D6,G$1)</f>
        <v>"Bangkalan" =&gt; "12500",</v>
      </c>
      <c r="J6" s="1" t="str">
        <f aca="false">CONCATENATE(E$1,B6,F$1,E6,G$1)</f>
        <v>"Bangkalan" =&gt; "1250",</v>
      </c>
    </row>
    <row r="7" customFormat="false" ht="12.75" hidden="false" customHeight="false" outlineLevel="0" collapsed="false">
      <c r="B7" s="1" t="s">
        <v>8</v>
      </c>
      <c r="D7" s="1" t="n">
        <v>13500</v>
      </c>
      <c r="E7" s="1" t="n">
        <f aca="false">D7/10</f>
        <v>1350</v>
      </c>
      <c r="F7" s="1" t="str">
        <f aca="false">CONCATENATE(E$1,B7,F$1,D7,G$1)</f>
        <v>"Banjarmasin" =&gt; "13500",</v>
      </c>
      <c r="J7" s="1" t="str">
        <f aca="false">CONCATENATE(E$1,B7,F$1,E7,G$1)</f>
        <v>"Banjarmasin" =&gt; "1350",</v>
      </c>
    </row>
    <row r="8" customFormat="false" ht="12.75" hidden="false" customHeight="false" outlineLevel="0" collapsed="false">
      <c r="B8" s="1" t="s">
        <v>9</v>
      </c>
      <c r="D8" s="1" t="n">
        <v>9500</v>
      </c>
      <c r="E8" s="1" t="n">
        <f aca="false">D8/10</f>
        <v>950</v>
      </c>
      <c r="F8" s="1" t="str">
        <f aca="false">CONCATENATE(E$1,B8,F$1,D8,G$1)</f>
        <v>"Banjarnegara" =&gt; "9500",</v>
      </c>
      <c r="J8" s="1" t="str">
        <f aca="false">CONCATENATE(E$1,B8,F$1,E8,G$1)</f>
        <v>"Banjarnegara" =&gt; "950",</v>
      </c>
    </row>
    <row r="9" customFormat="false" ht="12.75" hidden="false" customHeight="false" outlineLevel="0" collapsed="false">
      <c r="B9" s="1" t="s">
        <v>10</v>
      </c>
      <c r="D9" s="1" t="n">
        <v>10500</v>
      </c>
      <c r="E9" s="1" t="n">
        <f aca="false">D9/10</f>
        <v>1050</v>
      </c>
      <c r="F9" s="1" t="str">
        <f aca="false">CONCATENATE(E$1,B9,F$1,D9,G$1)</f>
        <v>"Banten" =&gt; "10500",</v>
      </c>
      <c r="J9" s="1" t="str">
        <f aca="false">CONCATENATE(E$1,B9,F$1,E9,G$1)</f>
        <v>"Banten" =&gt; "1050",</v>
      </c>
    </row>
    <row r="10" customFormat="false" ht="12.75" hidden="false" customHeight="false" outlineLevel="0" collapsed="false">
      <c r="B10" s="1" t="s">
        <v>11</v>
      </c>
      <c r="D10" s="1" t="n">
        <v>9000</v>
      </c>
      <c r="E10" s="1" t="n">
        <f aca="false">D10/10</f>
        <v>900</v>
      </c>
      <c r="F10" s="1" t="str">
        <f aca="false">CONCATENATE(E$1,B10,F$1,D10,G$1)</f>
        <v>"Banyumas" =&gt; "9000",</v>
      </c>
      <c r="J10" s="1" t="str">
        <f aca="false">CONCATENATE(E$1,B10,F$1,E10,G$1)</f>
        <v>"Banyumas" =&gt; "900",</v>
      </c>
    </row>
    <row r="11" customFormat="false" ht="12.75" hidden="false" customHeight="false" outlineLevel="0" collapsed="false">
      <c r="B11" s="1" t="s">
        <v>12</v>
      </c>
      <c r="D11" s="1" t="n">
        <v>9000</v>
      </c>
      <c r="E11" s="1" t="n">
        <f aca="false">D11/10</f>
        <v>900</v>
      </c>
      <c r="F11" s="1" t="str">
        <f aca="false">CONCATENATE(E$1,B11,F$1,D11,G$1)</f>
        <v>"Banyuwangi" =&gt; "9000",</v>
      </c>
      <c r="G11" s="1" t="s">
        <v>13</v>
      </c>
      <c r="J11" s="1" t="str">
        <f aca="false">CONCATENATE(E$1,B11,F$1,E11,G$1)</f>
        <v>"Banyuwangi" =&gt; "900",</v>
      </c>
    </row>
    <row r="12" customFormat="false" ht="12.75" hidden="false" customHeight="false" outlineLevel="0" collapsed="false">
      <c r="B12" s="1" t="s">
        <v>14</v>
      </c>
      <c r="D12" s="1" t="n">
        <v>20000</v>
      </c>
      <c r="E12" s="1" t="n">
        <f aca="false">D12/10</f>
        <v>2000</v>
      </c>
      <c r="F12" s="1" t="str">
        <f aca="false">CONCATENATE(E$1,B12,F$1,D12,G$1)</f>
        <v>"Batam" =&gt; "20000",</v>
      </c>
      <c r="J12" s="1" t="str">
        <f aca="false">CONCATENATE(E$1,B12,F$1,E12,G$1)</f>
        <v>"Batam" =&gt; "2000",</v>
      </c>
    </row>
    <row r="13" customFormat="false" ht="12.75" hidden="false" customHeight="false" outlineLevel="0" collapsed="false">
      <c r="B13" s="1" t="s">
        <v>15</v>
      </c>
      <c r="D13" s="1" t="n">
        <v>11000</v>
      </c>
      <c r="E13" s="1" t="n">
        <f aca="false">D13/10</f>
        <v>1100</v>
      </c>
      <c r="F13" s="1" t="str">
        <f aca="false">CONCATENATE(E$1,B13,F$1,D13,G$1)</f>
        <v>"Bekasi" =&gt; "11000",</v>
      </c>
      <c r="J13" s="1" t="str">
        <f aca="false">CONCATENATE(E$1,B13,F$1,E13,G$1)</f>
        <v>"Bekasi" =&gt; "1100",</v>
      </c>
    </row>
    <row r="14" customFormat="false" ht="12.75" hidden="false" customHeight="false" outlineLevel="0" collapsed="false">
      <c r="B14" s="1" t="s">
        <v>16</v>
      </c>
      <c r="D14" s="1" t="n">
        <v>16000</v>
      </c>
      <c r="E14" s="1" t="n">
        <f aca="false">D14/10</f>
        <v>1600</v>
      </c>
      <c r="F14" s="1" t="str">
        <f aca="false">CONCATENATE(E$1,B14,F$1,D14,G$1)</f>
        <v>"Bengkulu" =&gt; "16000",</v>
      </c>
      <c r="J14" s="1" t="str">
        <f aca="false">CONCATENATE(E$1,B14,F$1,E14,G$1)</f>
        <v>"Bengkulu" =&gt; "1600",</v>
      </c>
    </row>
    <row r="15" customFormat="false" ht="12.75" hidden="false" customHeight="false" outlineLevel="0" collapsed="false">
      <c r="B15" s="1" t="s">
        <v>17</v>
      </c>
      <c r="D15" s="1" t="n">
        <v>9000</v>
      </c>
      <c r="E15" s="1" t="n">
        <f aca="false">D15/10</f>
        <v>900</v>
      </c>
      <c r="F15" s="1" t="str">
        <f aca="false">CONCATENATE(E$1,B15,F$1,D15,G$1)</f>
        <v>"Blitar" =&gt; "9000",</v>
      </c>
      <c r="J15" s="1" t="str">
        <f aca="false">CONCATENATE(E$1,B15,F$1,E15,G$1)</f>
        <v>"Blitar" =&gt; "900",</v>
      </c>
    </row>
    <row r="16" customFormat="false" ht="12.75" hidden="false" customHeight="false" outlineLevel="0" collapsed="false">
      <c r="B16" s="1" t="s">
        <v>18</v>
      </c>
      <c r="D16" s="1" t="n">
        <v>11000</v>
      </c>
      <c r="E16" s="1" t="n">
        <f aca="false">D16/10</f>
        <v>1100</v>
      </c>
      <c r="F16" s="1" t="str">
        <f aca="false">CONCATENATE(E$1,B16,F$1,D16,G$1)</f>
        <v>"Bogor" =&gt; "11000",</v>
      </c>
      <c r="J16" s="1" t="str">
        <f aca="false">CONCATENATE(E$1,B16,F$1,E16,G$1)</f>
        <v>"Bogor" =&gt; "1100",</v>
      </c>
    </row>
    <row r="17" customFormat="false" ht="12.75" hidden="false" customHeight="false" outlineLevel="0" collapsed="false">
      <c r="B17" s="1" t="s">
        <v>19</v>
      </c>
      <c r="D17" s="1" t="n">
        <v>15000</v>
      </c>
      <c r="E17" s="1" t="n">
        <f aca="false">D17/10</f>
        <v>1500</v>
      </c>
      <c r="F17" s="1" t="str">
        <f aca="false">CONCATENATE(E$1,B17,F$1,D17,G$1)</f>
        <v>"Bontang" =&gt; "15000",</v>
      </c>
      <c r="J17" s="1" t="str">
        <f aca="false">CONCATENATE(E$1,B17,F$1,E17,G$1)</f>
        <v>"Bontang" =&gt; "1500",</v>
      </c>
    </row>
    <row r="18" customFormat="false" ht="12.75" hidden="false" customHeight="false" outlineLevel="0" collapsed="false">
      <c r="B18" s="1" t="s">
        <v>20</v>
      </c>
      <c r="D18" s="1" t="n">
        <v>15000</v>
      </c>
      <c r="E18" s="1" t="n">
        <f aca="false">D18/10</f>
        <v>1500</v>
      </c>
      <c r="F18" s="1" t="str">
        <f aca="false">CONCATENATE(E$1,B18,F$1,D18,G$1)</f>
        <v>"Bukittinggi" =&gt; "15000",</v>
      </c>
      <c r="J18" s="1" t="str">
        <f aca="false">CONCATENATE(E$1,B18,F$1,E18,G$1)</f>
        <v>"Bukittinggi" =&gt; "1500",</v>
      </c>
    </row>
    <row r="19" customFormat="false" ht="12.75" hidden="false" customHeight="false" outlineLevel="0" collapsed="false">
      <c r="B19" s="1" t="s">
        <v>21</v>
      </c>
      <c r="D19" s="1" t="n">
        <v>9000</v>
      </c>
      <c r="E19" s="1" t="n">
        <f aca="false">D19/10</f>
        <v>900</v>
      </c>
      <c r="F19" s="1" t="str">
        <f aca="false">CONCATENATE(E$1,B19,F$1,D19,G$1)</f>
        <v>"Cianjur" =&gt; "9000",</v>
      </c>
      <c r="J19" s="1" t="str">
        <f aca="false">CONCATENATE(E$1,B19,F$1,E19,G$1)</f>
        <v>"Cianjur" =&gt; "900",</v>
      </c>
    </row>
    <row r="20" customFormat="false" ht="12.75" hidden="false" customHeight="false" outlineLevel="0" collapsed="false">
      <c r="B20" s="1" t="s">
        <v>22</v>
      </c>
      <c r="D20" s="1" t="n">
        <v>11000</v>
      </c>
      <c r="E20" s="1" t="n">
        <f aca="false">D20/10</f>
        <v>1100</v>
      </c>
      <c r="F20" s="1" t="str">
        <f aca="false">CONCATENATE(E$1,B20,F$1,D20,G$1)</f>
        <v>"Cibinong" =&gt; "11000",</v>
      </c>
      <c r="J20" s="1" t="str">
        <f aca="false">CONCATENATE(E$1,B20,F$1,E20,G$1)</f>
        <v>"Cibinong" =&gt; "1100",</v>
      </c>
    </row>
    <row r="21" customFormat="false" ht="12.75" hidden="false" customHeight="false" outlineLevel="0" collapsed="false">
      <c r="B21" s="1" t="s">
        <v>23</v>
      </c>
      <c r="D21" s="1" t="n">
        <v>9000</v>
      </c>
      <c r="E21" s="1" t="n">
        <f aca="false">D21/10</f>
        <v>900</v>
      </c>
      <c r="F21" s="1" t="str">
        <f aca="false">CONCATENATE(E$1,B21,F$1,D21,G$1)</f>
        <v>"Cibitung" =&gt; "9000",</v>
      </c>
      <c r="J21" s="1" t="str">
        <f aca="false">CONCATENATE(E$1,B21,F$1,E21,G$1)</f>
        <v>"Cibitung" =&gt; "900",</v>
      </c>
    </row>
    <row r="22" customFormat="false" ht="12.75" hidden="false" customHeight="false" outlineLevel="0" collapsed="false">
      <c r="B22" s="1" t="s">
        <v>24</v>
      </c>
      <c r="D22" s="1" t="n">
        <v>9000</v>
      </c>
      <c r="E22" s="1" t="n">
        <f aca="false">D22/10</f>
        <v>900</v>
      </c>
      <c r="F22" s="1" t="str">
        <f aca="false">CONCATENATE(E$1,B22,F$1,D22,G$1)</f>
        <v>"Cikarang" =&gt; "9000",</v>
      </c>
      <c r="J22" s="1" t="str">
        <f aca="false">CONCATENATE(E$1,B22,F$1,E22,G$1)</f>
        <v>"Cikarang" =&gt; "900",</v>
      </c>
    </row>
    <row r="23" customFormat="false" ht="12.75" hidden="false" customHeight="false" outlineLevel="0" collapsed="false">
      <c r="B23" s="1" t="s">
        <v>25</v>
      </c>
      <c r="D23" s="1" t="n">
        <v>9000</v>
      </c>
      <c r="E23" s="1" t="n">
        <f aca="false">D23/10</f>
        <v>900</v>
      </c>
      <c r="F23" s="1" t="str">
        <f aca="false">CONCATENATE(E$1,B23,F$1,D23,G$1)</f>
        <v>"Cilacap" =&gt; "9000",</v>
      </c>
      <c r="J23" s="1" t="str">
        <f aca="false">CONCATENATE(E$1,B23,F$1,E23,G$1)</f>
        <v>"Cilacap" =&gt; "900",</v>
      </c>
    </row>
    <row r="24" customFormat="false" ht="12.75" hidden="false" customHeight="false" outlineLevel="0" collapsed="false">
      <c r="B24" s="1" t="s">
        <v>26</v>
      </c>
      <c r="D24" s="1" t="n">
        <v>12500</v>
      </c>
      <c r="E24" s="1" t="n">
        <f aca="false">D24/10</f>
        <v>1250</v>
      </c>
      <c r="F24" s="1" t="str">
        <f aca="false">CONCATENATE(E$1,B24,F$1,D24,G$1)</f>
        <v>"Cilegon" =&gt; "12500",</v>
      </c>
      <c r="J24" s="1" t="str">
        <f aca="false">CONCATENATE(E$1,B24,F$1,E24,G$1)</f>
        <v>"Cilegon" =&gt; "1250",</v>
      </c>
    </row>
    <row r="25" customFormat="false" ht="12.75" hidden="false" customHeight="false" outlineLevel="0" collapsed="false">
      <c r="B25" s="1" t="s">
        <v>27</v>
      </c>
      <c r="D25" s="1" t="n">
        <v>9000</v>
      </c>
      <c r="E25" s="1" t="n">
        <f aca="false">D25/10</f>
        <v>900</v>
      </c>
      <c r="F25" s="1" t="str">
        <f aca="false">CONCATENATE(E$1,B25,F$1,D25,G$1)</f>
        <v>"Cimahi" =&gt; "9000",</v>
      </c>
      <c r="J25" s="1" t="str">
        <f aca="false">CONCATENATE(E$1,B25,F$1,E25,G$1)</f>
        <v>"Cimahi" =&gt; "900",</v>
      </c>
    </row>
    <row r="26" customFormat="false" ht="12.75" hidden="false" customHeight="false" outlineLevel="0" collapsed="false">
      <c r="B26" s="1" t="s">
        <v>28</v>
      </c>
      <c r="D26" s="1" t="n">
        <v>11000</v>
      </c>
      <c r="E26" s="1" t="n">
        <f aca="false">D26/10</f>
        <v>1100</v>
      </c>
      <c r="F26" s="1" t="str">
        <f aca="false">CONCATENATE(E$1,B26,F$1,D26,G$1)</f>
        <v>"Ciputat" =&gt; "11000",</v>
      </c>
      <c r="J26" s="1" t="str">
        <f aca="false">CONCATENATE(E$1,B26,F$1,E26,G$1)</f>
        <v>"Ciputat" =&gt; "1100",</v>
      </c>
    </row>
    <row r="27" customFormat="false" ht="12.75" hidden="false" customHeight="false" outlineLevel="0" collapsed="false">
      <c r="B27" s="1" t="s">
        <v>29</v>
      </c>
      <c r="D27" s="1" t="n">
        <v>9000</v>
      </c>
      <c r="E27" s="1" t="n">
        <f aca="false">D27/10</f>
        <v>900</v>
      </c>
      <c r="F27" s="1" t="str">
        <f aca="false">CONCATENATE(E$1,B27,F$1,D27,G$1)</f>
        <v>"Cirebon" =&gt; "9000",</v>
      </c>
      <c r="J27" s="1" t="str">
        <f aca="false">CONCATENATE(E$1,B27,F$1,E27,G$1)</f>
        <v>"Cirebon" =&gt; "900",</v>
      </c>
    </row>
    <row r="28" customFormat="false" ht="12.75" hidden="false" customHeight="false" outlineLevel="0" collapsed="false">
      <c r="B28" s="1" t="s">
        <v>30</v>
      </c>
      <c r="D28" s="1" t="n">
        <v>9000</v>
      </c>
      <c r="E28" s="1" t="n">
        <f aca="false">D28/10</f>
        <v>900</v>
      </c>
      <c r="F28" s="1" t="str">
        <f aca="false">CONCATENATE(E$1,B28,F$1,D28,G$1)</f>
        <v>"Demak" =&gt; "9000",</v>
      </c>
      <c r="J28" s="1" t="str">
        <f aca="false">CONCATENATE(E$1,B28,F$1,E28,G$1)</f>
        <v>"Demak" =&gt; "900",</v>
      </c>
    </row>
    <row r="29" customFormat="false" ht="12.75" hidden="false" customHeight="false" outlineLevel="0" collapsed="false">
      <c r="B29" s="1" t="s">
        <v>31</v>
      </c>
      <c r="D29" s="1" t="n">
        <v>14000</v>
      </c>
      <c r="E29" s="1" t="n">
        <f aca="false">D29/10</f>
        <v>1400</v>
      </c>
      <c r="F29" s="1" t="str">
        <f aca="false">CONCATENATE(E$1,B29,F$1,D29,G$1)</f>
        <v>"Denpasar" =&gt; "14000",</v>
      </c>
      <c r="J29" s="1" t="str">
        <f aca="false">CONCATENATE(E$1,B29,F$1,E29,G$1)</f>
        <v>"Denpasar" =&gt; "1400",</v>
      </c>
    </row>
    <row r="30" customFormat="false" ht="12.75" hidden="false" customHeight="false" outlineLevel="0" collapsed="false">
      <c r="B30" s="1" t="s">
        <v>32</v>
      </c>
      <c r="D30" s="1" t="n">
        <v>11000</v>
      </c>
      <c r="E30" s="1" t="n">
        <f aca="false">D30/10</f>
        <v>1100</v>
      </c>
      <c r="F30" s="1" t="str">
        <f aca="false">CONCATENATE(E$1,B30,F$1,D30,G$1)</f>
        <v>"Depok" =&gt; "11000",</v>
      </c>
      <c r="J30" s="1" t="str">
        <f aca="false">CONCATENATE(E$1,B30,F$1,E30,G$1)</f>
        <v>"Depok" =&gt; "1100",</v>
      </c>
    </row>
    <row r="31" customFormat="false" ht="12.75" hidden="false" customHeight="false" outlineLevel="0" collapsed="false">
      <c r="B31" s="1" t="s">
        <v>33</v>
      </c>
      <c r="D31" s="1" t="n">
        <v>12500</v>
      </c>
      <c r="E31" s="1" t="n">
        <f aca="false">D31/10</f>
        <v>1250</v>
      </c>
      <c r="F31" s="1" t="str">
        <f aca="false">CONCATENATE(E$1,B31,F$1,D31,G$1)</f>
        <v>"Donggala" =&gt; "12500",</v>
      </c>
      <c r="J31" s="1" t="str">
        <f aca="false">CONCATENATE(E$1,B31,F$1,E31,G$1)</f>
        <v>"Donggala" =&gt; "1250",</v>
      </c>
    </row>
    <row r="32" customFormat="false" ht="12.75" hidden="false" customHeight="false" outlineLevel="0" collapsed="false">
      <c r="B32" s="1" t="s">
        <v>34</v>
      </c>
      <c r="D32" s="1" t="n">
        <v>15000</v>
      </c>
      <c r="E32" s="1" t="n">
        <f aca="false">D32/10</f>
        <v>1500</v>
      </c>
      <c r="F32" s="1" t="str">
        <f aca="false">CONCATENATE(E$1,B32,F$1,D32,G$1)</f>
        <v>"Dumai" =&gt; "15000",</v>
      </c>
      <c r="J32" s="1" t="str">
        <f aca="false">CONCATENATE(E$1,B32,F$1,E32,G$1)</f>
        <v>"Dumai" =&gt; "1500",</v>
      </c>
    </row>
    <row r="33" customFormat="false" ht="12.75" hidden="false" customHeight="false" outlineLevel="0" collapsed="false">
      <c r="B33" s="1" t="s">
        <v>35</v>
      </c>
      <c r="D33" s="1" t="n">
        <v>9000</v>
      </c>
      <c r="E33" s="1" t="n">
        <f aca="false">D33/10</f>
        <v>900</v>
      </c>
      <c r="F33" s="1" t="str">
        <f aca="false">CONCATENATE(E$1,B33,F$1,D33,G$1)</f>
        <v>"Garut" =&gt; "9000",</v>
      </c>
      <c r="J33" s="1" t="str">
        <f aca="false">CONCATENATE(E$1,B33,F$1,E33,G$1)</f>
        <v>"Garut" =&gt; "900",</v>
      </c>
    </row>
    <row r="34" customFormat="false" ht="12.75" hidden="false" customHeight="false" outlineLevel="0" collapsed="false">
      <c r="B34" s="1" t="s">
        <v>36</v>
      </c>
      <c r="D34" s="1" t="n">
        <v>8000</v>
      </c>
      <c r="E34" s="1" t="n">
        <f aca="false">D34/10</f>
        <v>800</v>
      </c>
      <c r="F34" s="1" t="str">
        <f aca="false">CONCATENATE(E$1,B34,F$1,D34,G$1)</f>
        <v>"Gombong" =&gt; "8000",</v>
      </c>
      <c r="J34" s="1" t="str">
        <f aca="false">CONCATENATE(E$1,B34,F$1,E34,G$1)</f>
        <v>"Gombong" =&gt; "800",</v>
      </c>
    </row>
    <row r="35" customFormat="false" ht="12.75" hidden="false" customHeight="false" outlineLevel="0" collapsed="false">
      <c r="B35" s="1" t="s">
        <v>37</v>
      </c>
      <c r="D35" s="1" t="n">
        <v>15000</v>
      </c>
      <c r="E35" s="1" t="n">
        <f aca="false">D35/10</f>
        <v>1500</v>
      </c>
      <c r="F35" s="1" t="str">
        <f aca="false">CONCATENATE(E$1,B35,F$1,D35,G$1)</f>
        <v>"Gorontalo" =&gt; "15000",</v>
      </c>
      <c r="J35" s="1" t="str">
        <f aca="false">CONCATENATE(E$1,B35,F$1,E35,G$1)</f>
        <v>"Gorontalo" =&gt; "1500",</v>
      </c>
    </row>
    <row r="36" customFormat="false" ht="12.75" hidden="false" customHeight="false" outlineLevel="0" collapsed="false">
      <c r="B36" s="1" t="s">
        <v>38</v>
      </c>
      <c r="D36" s="1" t="n">
        <v>8000</v>
      </c>
      <c r="E36" s="1" t="n">
        <f aca="false">D36/10</f>
        <v>800</v>
      </c>
      <c r="F36" s="1" t="str">
        <f aca="false">CONCATENATE(E$1,B36,F$1,D36,G$1)</f>
        <v>"Gresik" =&gt; "8000",</v>
      </c>
      <c r="J36" s="1" t="str">
        <f aca="false">CONCATENATE(E$1,B36,F$1,E36,G$1)</f>
        <v>"Gresik" =&gt; "800",</v>
      </c>
    </row>
    <row r="37" customFormat="false" ht="12.75" hidden="false" customHeight="false" outlineLevel="0" collapsed="false">
      <c r="B37" s="1" t="s">
        <v>39</v>
      </c>
      <c r="D37" s="1" t="n">
        <v>9500</v>
      </c>
      <c r="E37" s="1" t="n">
        <f aca="false">D37/10</f>
        <v>950</v>
      </c>
      <c r="F37" s="1" t="str">
        <f aca="false">CONCATENATE(E$1,B37,F$1,D37,G$1)</f>
        <v>"Indramayu" =&gt; "9500",</v>
      </c>
      <c r="J37" s="1" t="str">
        <f aca="false">CONCATENATE(E$1,B37,F$1,E37,G$1)</f>
        <v>"Indramayu" =&gt; "950",</v>
      </c>
    </row>
    <row r="38" customFormat="false" ht="12.75" hidden="false" customHeight="false" outlineLevel="0" collapsed="false">
      <c r="B38" s="1" t="s">
        <v>40</v>
      </c>
      <c r="D38" s="1" t="n">
        <v>10000</v>
      </c>
      <c r="E38" s="1" t="n">
        <f aca="false">D38/10</f>
        <v>1000</v>
      </c>
      <c r="F38" s="1" t="str">
        <f aca="false">CONCATENATE(E$1,B38,F$1,D38,G$1)</f>
        <v>"Jakarta" =&gt; "10000",</v>
      </c>
      <c r="J38" s="1" t="str">
        <f aca="false">CONCATENATE(E$1,B38,F$1,E38,G$1)</f>
        <v>"Jakarta" =&gt; "1000",</v>
      </c>
    </row>
    <row r="39" customFormat="false" ht="12.75" hidden="false" customHeight="false" outlineLevel="0" collapsed="false">
      <c r="B39" s="1" t="s">
        <v>41</v>
      </c>
      <c r="D39" s="1" t="n">
        <v>13000</v>
      </c>
      <c r="E39" s="1" t="n">
        <f aca="false">D39/10</f>
        <v>1300</v>
      </c>
      <c r="F39" s="1" t="str">
        <f aca="false">CONCATENATE(E$1,B39,F$1,D39,G$1)</f>
        <v>"Jambi" =&gt; "13000",</v>
      </c>
      <c r="J39" s="1" t="str">
        <f aca="false">CONCATENATE(E$1,B39,F$1,E39,G$1)</f>
        <v>"Jambi" =&gt; "1300",</v>
      </c>
    </row>
    <row r="40" customFormat="false" ht="12.75" hidden="false" customHeight="false" outlineLevel="0" collapsed="false">
      <c r="B40" s="1" t="s">
        <v>42</v>
      </c>
      <c r="D40" s="1" t="n">
        <v>20500</v>
      </c>
      <c r="E40" s="1" t="n">
        <f aca="false">D40/10</f>
        <v>2050</v>
      </c>
      <c r="F40" s="1" t="str">
        <f aca="false">CONCATENATE(E$1,B40,F$1,D40,G$1)</f>
        <v>"Jayapura" =&gt; "20500",</v>
      </c>
      <c r="J40" s="1" t="str">
        <f aca="false">CONCATENATE(E$1,B40,F$1,E40,G$1)</f>
        <v>"Jayapura" =&gt; "2050",</v>
      </c>
    </row>
    <row r="41" customFormat="false" ht="12.75" hidden="false" customHeight="false" outlineLevel="0" collapsed="false">
      <c r="B41" s="1" t="s">
        <v>43</v>
      </c>
      <c r="D41" s="1" t="n">
        <v>9000</v>
      </c>
      <c r="E41" s="1" t="n">
        <f aca="false">D41/10</f>
        <v>900</v>
      </c>
      <c r="F41" s="1" t="str">
        <f aca="false">CONCATENATE(E$1,B41,F$1,D41,G$1)</f>
        <v>"Jember" =&gt; "9000",</v>
      </c>
      <c r="J41" s="1" t="str">
        <f aca="false">CONCATENATE(E$1,B41,F$1,E41,G$1)</f>
        <v>"Jember" =&gt; "900",</v>
      </c>
    </row>
    <row r="42" customFormat="false" ht="12.75" hidden="false" customHeight="false" outlineLevel="0" collapsed="false">
      <c r="B42" s="1" t="s">
        <v>44</v>
      </c>
      <c r="D42" s="1" t="n">
        <v>9000</v>
      </c>
      <c r="E42" s="1" t="n">
        <f aca="false">D42/10</f>
        <v>900</v>
      </c>
      <c r="F42" s="1" t="str">
        <f aca="false">CONCATENATE(E$1,B42,F$1,D42,G$1)</f>
        <v>"Jepara" =&gt; "9000",</v>
      </c>
      <c r="J42" s="1" t="str">
        <f aca="false">CONCATENATE(E$1,B42,F$1,E42,G$1)</f>
        <v>"Jepara" =&gt; "900",</v>
      </c>
    </row>
    <row r="43" customFormat="false" ht="12.75" hidden="false" customHeight="false" outlineLevel="0" collapsed="false">
      <c r="B43" s="1" t="s">
        <v>45</v>
      </c>
      <c r="D43" s="1" t="n">
        <v>9000</v>
      </c>
      <c r="E43" s="1" t="n">
        <f aca="false">D43/10</f>
        <v>900</v>
      </c>
      <c r="F43" s="1" t="str">
        <f aca="false">CONCATENATE(E$1,B43,F$1,D43,G$1)</f>
        <v>"Karawang" =&gt; "9000",</v>
      </c>
      <c r="J43" s="1" t="str">
        <f aca="false">CONCATENATE(E$1,B43,F$1,E43,G$1)</f>
        <v>"Karawang" =&gt; "900",</v>
      </c>
    </row>
    <row r="44" customFormat="false" ht="12.75" hidden="false" customHeight="false" outlineLevel="0" collapsed="false">
      <c r="B44" s="1" t="s">
        <v>46</v>
      </c>
      <c r="D44" s="1" t="n">
        <v>8000</v>
      </c>
      <c r="E44" s="1" t="n">
        <f aca="false">D44/10</f>
        <v>800</v>
      </c>
      <c r="F44" s="1" t="str">
        <f aca="false">CONCATENATE(E$1,B44,F$1,D44,G$1)</f>
        <v>"Kebumen" =&gt; "8000",</v>
      </c>
      <c r="J44" s="1" t="str">
        <f aca="false">CONCATENATE(E$1,B44,F$1,E44,G$1)</f>
        <v>"Kebumen" =&gt; "800",</v>
      </c>
    </row>
    <row r="45" customFormat="false" ht="12.75" hidden="false" customHeight="false" outlineLevel="0" collapsed="false">
      <c r="B45" s="1" t="s">
        <v>47</v>
      </c>
      <c r="D45" s="1" t="n">
        <v>9000</v>
      </c>
      <c r="E45" s="1" t="n">
        <f aca="false">D45/10</f>
        <v>900</v>
      </c>
      <c r="F45" s="1" t="str">
        <f aca="false">CONCATENATE(E$1,B45,F$1,D45,G$1)</f>
        <v>"Kediri" =&gt; "9000",</v>
      </c>
      <c r="J45" s="1" t="str">
        <f aca="false">CONCATENATE(E$1,B45,F$1,E45,G$1)</f>
        <v>"Kediri" =&gt; "900",</v>
      </c>
    </row>
    <row r="46" customFormat="false" ht="12.75" hidden="false" customHeight="false" outlineLevel="0" collapsed="false">
      <c r="B46" s="1" t="s">
        <v>48</v>
      </c>
      <c r="D46" s="1" t="n">
        <v>9000</v>
      </c>
      <c r="E46" s="1" t="n">
        <f aca="false">D46/10</f>
        <v>900</v>
      </c>
      <c r="F46" s="1" t="str">
        <f aca="false">CONCATENATE(E$1,B46,F$1,D46,G$1)</f>
        <v>"Kendal" =&gt; "9000",</v>
      </c>
      <c r="J46" s="1" t="str">
        <f aca="false">CONCATENATE(E$1,B46,F$1,E46,G$1)</f>
        <v>"Kendal" =&gt; "900",</v>
      </c>
    </row>
    <row r="47" customFormat="false" ht="12.75" hidden="false" customHeight="false" outlineLevel="0" collapsed="false">
      <c r="B47" s="1" t="s">
        <v>49</v>
      </c>
      <c r="D47" s="1" t="n">
        <v>15500</v>
      </c>
      <c r="E47" s="1" t="n">
        <f aca="false">D47/10</f>
        <v>1550</v>
      </c>
      <c r="F47" s="1" t="str">
        <f aca="false">CONCATENATE(E$1,B47,F$1,D47,G$1)</f>
        <v>"Kupang" =&gt; "15500",</v>
      </c>
      <c r="J47" s="1" t="str">
        <f aca="false">CONCATENATE(E$1,B47,F$1,E47,G$1)</f>
        <v>"Kupang" =&gt; "1550",</v>
      </c>
    </row>
    <row r="48" customFormat="false" ht="12.75" hidden="false" customHeight="false" outlineLevel="0" collapsed="false">
      <c r="B48" s="1" t="s">
        <v>50</v>
      </c>
      <c r="D48" s="1" t="n">
        <v>12000</v>
      </c>
      <c r="E48" s="1" t="n">
        <f aca="false">D48/10</f>
        <v>1200</v>
      </c>
      <c r="F48" s="1" t="str">
        <f aca="false">CONCATENATE(E$1,B48,F$1,D48,G$1)</f>
        <v>"Kuta" =&gt; "12000",</v>
      </c>
      <c r="J48" s="1" t="str">
        <f aca="false">CONCATENATE(E$1,B48,F$1,E48,G$1)</f>
        <v>"Kuta" =&gt; "1200",</v>
      </c>
    </row>
    <row r="49" customFormat="false" ht="12.75" hidden="false" customHeight="false" outlineLevel="0" collapsed="false">
      <c r="B49" s="1" t="s">
        <v>51</v>
      </c>
      <c r="D49" s="1" t="n">
        <v>9000</v>
      </c>
      <c r="E49" s="1" t="n">
        <f aca="false">D49/10</f>
        <v>900</v>
      </c>
      <c r="F49" s="1" t="str">
        <f aca="false">CONCATENATE(E$1,B49,F$1,D49,G$1)</f>
        <v>"Madiun" =&gt; "9000",</v>
      </c>
      <c r="J49" s="1" t="str">
        <f aca="false">CONCATENATE(E$1,B49,F$1,E49,G$1)</f>
        <v>"Madiun" =&gt; "900",</v>
      </c>
    </row>
    <row r="50" customFormat="false" ht="12.75" hidden="false" customHeight="false" outlineLevel="0" collapsed="false">
      <c r="B50" s="1" t="s">
        <v>52</v>
      </c>
      <c r="D50" s="1" t="n">
        <v>8000</v>
      </c>
      <c r="E50" s="1" t="n">
        <f aca="false">D50/10</f>
        <v>800</v>
      </c>
      <c r="F50" s="1" t="str">
        <f aca="false">CONCATENATE(E$1,B50,F$1,D50,G$1)</f>
        <v>"Magelang" =&gt; "8000",</v>
      </c>
      <c r="J50" s="1" t="str">
        <f aca="false">CONCATENATE(E$1,B50,F$1,E50,G$1)</f>
        <v>"Magelang" =&gt; "800",</v>
      </c>
    </row>
    <row r="51" customFormat="false" ht="12.75" hidden="false" customHeight="false" outlineLevel="0" collapsed="false">
      <c r="B51" s="1" t="s">
        <v>53</v>
      </c>
      <c r="D51" s="1" t="n">
        <v>9000</v>
      </c>
      <c r="E51" s="1" t="n">
        <f aca="false">D51/10</f>
        <v>900</v>
      </c>
      <c r="F51" s="1" t="str">
        <f aca="false">CONCATENATE(E$1,B51,F$1,D51,G$1)</f>
        <v>"Magetan" =&gt; "9000",</v>
      </c>
      <c r="J51" s="1" t="str">
        <f aca="false">CONCATENATE(E$1,B51,F$1,E51,G$1)</f>
        <v>"Magetan" =&gt; "900",</v>
      </c>
    </row>
    <row r="52" customFormat="false" ht="12.75" hidden="false" customHeight="false" outlineLevel="0" collapsed="false">
      <c r="B52" s="1" t="s">
        <v>54</v>
      </c>
      <c r="D52" s="1" t="n">
        <v>15000</v>
      </c>
      <c r="E52" s="1" t="n">
        <f aca="false">D52/10</f>
        <v>1500</v>
      </c>
      <c r="F52" s="1" t="str">
        <f aca="false">CONCATENATE(E$1,B52,F$1,D52,G$1)</f>
        <v>"Makassar" =&gt; "15000",</v>
      </c>
      <c r="J52" s="1" t="str">
        <f aca="false">CONCATENATE(E$1,B52,F$1,E52,G$1)</f>
        <v>"Makassar" =&gt; "1500",</v>
      </c>
    </row>
    <row r="53" customFormat="false" ht="12.75" hidden="false" customHeight="false" outlineLevel="0" collapsed="false">
      <c r="B53" s="1" t="s">
        <v>55</v>
      </c>
      <c r="D53" s="1" t="n">
        <v>9000</v>
      </c>
      <c r="E53" s="1" t="n">
        <f aca="false">D53/10</f>
        <v>900</v>
      </c>
      <c r="F53" s="1" t="str">
        <f aca="false">CONCATENATE(E$1,B53,F$1,D53,G$1)</f>
        <v>"Malang" =&gt; "9000",</v>
      </c>
      <c r="J53" s="1" t="str">
        <f aca="false">CONCATENATE(E$1,B53,F$1,E53,G$1)</f>
        <v>"Malang" =&gt; "900",</v>
      </c>
    </row>
    <row r="54" customFormat="false" ht="12.75" hidden="false" customHeight="false" outlineLevel="0" collapsed="false">
      <c r="B54" s="1" t="s">
        <v>56</v>
      </c>
      <c r="D54" s="1" t="n">
        <v>16000</v>
      </c>
      <c r="E54" s="1" t="n">
        <f aca="false">D54/10</f>
        <v>1600</v>
      </c>
      <c r="F54" s="1" t="str">
        <f aca="false">CONCATENATE(E$1,B54,F$1,D54,G$1)</f>
        <v>"Manado" =&gt; "16000",</v>
      </c>
      <c r="J54" s="1" t="str">
        <f aca="false">CONCATENATE(E$1,B54,F$1,E54,G$1)</f>
        <v>"Manado" =&gt; "1600",</v>
      </c>
    </row>
    <row r="55" customFormat="false" ht="12.75" hidden="false" customHeight="false" outlineLevel="0" collapsed="false">
      <c r="B55" s="1" t="s">
        <v>57</v>
      </c>
      <c r="D55" s="1" t="n">
        <v>22500</v>
      </c>
      <c r="E55" s="1" t="n">
        <f aca="false">D55/10</f>
        <v>2250</v>
      </c>
      <c r="F55" s="1" t="str">
        <f aca="false">CONCATENATE(E$1,B55,F$1,D55,G$1)</f>
        <v>"Manokwari" =&gt; "22500",</v>
      </c>
      <c r="J55" s="1" t="str">
        <f aca="false">CONCATENATE(E$1,B55,F$1,E55,G$1)</f>
        <v>"Manokwari" =&gt; "2250",</v>
      </c>
    </row>
    <row r="56" customFormat="false" ht="12.75" hidden="false" customHeight="false" outlineLevel="0" collapsed="false">
      <c r="B56" s="1" t="s">
        <v>58</v>
      </c>
      <c r="D56" s="1" t="n">
        <v>12000</v>
      </c>
      <c r="E56" s="1" t="n">
        <f aca="false">D56/10</f>
        <v>1200</v>
      </c>
      <c r="F56" s="1" t="str">
        <f aca="false">CONCATENATE(E$1,B56,F$1,D56,G$1)</f>
        <v>"Mataram" =&gt; "12000",</v>
      </c>
      <c r="J56" s="1" t="str">
        <f aca="false">CONCATENATE(E$1,B56,F$1,E56,G$1)</f>
        <v>"Mataram" =&gt; "1200",</v>
      </c>
    </row>
    <row r="57" customFormat="false" ht="12.75" hidden="false" customHeight="false" outlineLevel="0" collapsed="false">
      <c r="B57" s="1" t="s">
        <v>59</v>
      </c>
      <c r="D57" s="1" t="n">
        <v>20000</v>
      </c>
      <c r="E57" s="1" t="n">
        <f aca="false">D57/10</f>
        <v>2000</v>
      </c>
      <c r="F57" s="1" t="str">
        <f aca="false">CONCATENATE(E$1,B57,F$1,D57,G$1)</f>
        <v>"Medan" =&gt; "20000",</v>
      </c>
      <c r="J57" s="1" t="str">
        <f aca="false">CONCATENATE(E$1,B57,F$1,E57,G$1)</f>
        <v>"Medan" =&gt; "2000",</v>
      </c>
    </row>
    <row r="58" customFormat="false" ht="12.75" hidden="false" customHeight="false" outlineLevel="0" collapsed="false">
      <c r="B58" s="1" t="s">
        <v>60</v>
      </c>
      <c r="D58" s="1" t="n">
        <v>9000</v>
      </c>
      <c r="E58" s="1" t="n">
        <f aca="false">D58/10</f>
        <v>900</v>
      </c>
      <c r="F58" s="1" t="str">
        <f aca="false">CONCATENATE(E$1,B58,F$1,D58,G$1)</f>
        <v>"Mojokerto" =&gt; "9000",</v>
      </c>
      <c r="J58" s="1" t="str">
        <f aca="false">CONCATENATE(E$1,B58,F$1,E58,G$1)</f>
        <v>"Mojokerto" =&gt; "900",</v>
      </c>
    </row>
    <row r="59" customFormat="false" ht="12.75" hidden="false" customHeight="false" outlineLevel="0" collapsed="false">
      <c r="B59" s="1" t="s">
        <v>61</v>
      </c>
      <c r="D59" s="1" t="n">
        <v>15000</v>
      </c>
      <c r="E59" s="1" t="n">
        <f aca="false">D59/10</f>
        <v>1500</v>
      </c>
      <c r="F59" s="1" t="str">
        <f aca="false">CONCATENATE(E$1,B59,F$1,D59,G$1)</f>
        <v>"Muara Enim" =&gt; "15000",</v>
      </c>
      <c r="J59" s="1" t="str">
        <f aca="false">CONCATENATE(E$1,B59,F$1,E59,G$1)</f>
        <v>"Muara Enim" =&gt; "1500",</v>
      </c>
    </row>
    <row r="60" customFormat="false" ht="12.75" hidden="false" customHeight="false" outlineLevel="0" collapsed="false">
      <c r="B60" s="1" t="s">
        <v>62</v>
      </c>
      <c r="D60" s="1" t="n">
        <v>9000</v>
      </c>
      <c r="E60" s="1" t="n">
        <f aca="false">D60/10</f>
        <v>900</v>
      </c>
      <c r="F60" s="1" t="str">
        <f aca="false">CONCATENATE(E$1,B60,F$1,D60,G$1)</f>
        <v>"Ngawi" =&gt; "9000",</v>
      </c>
      <c r="J60" s="1" t="str">
        <f aca="false">CONCATENATE(E$1,B60,F$1,E60,G$1)</f>
        <v>"Ngawi" =&gt; "900",</v>
      </c>
    </row>
    <row r="61" customFormat="false" ht="12.75" hidden="false" customHeight="false" outlineLevel="0" collapsed="false">
      <c r="B61" s="1" t="s">
        <v>63</v>
      </c>
      <c r="D61" s="1" t="n">
        <v>15000</v>
      </c>
      <c r="E61" s="1" t="n">
        <f aca="false">D61/10</f>
        <v>1500</v>
      </c>
      <c r="F61" s="1" t="str">
        <f aca="false">CONCATENATE(E$1,B61,F$1,D61,G$1)</f>
        <v>"Padang" =&gt; "15000",</v>
      </c>
      <c r="J61" s="1" t="str">
        <f aca="false">CONCATENATE(E$1,B61,F$1,E61,G$1)</f>
        <v>"Padang" =&gt; "1500",</v>
      </c>
    </row>
    <row r="62" customFormat="false" ht="12.75" hidden="false" customHeight="false" outlineLevel="0" collapsed="false">
      <c r="B62" s="1" t="s">
        <v>64</v>
      </c>
      <c r="D62" s="1" t="n">
        <v>15500</v>
      </c>
      <c r="E62" s="1" t="n">
        <f aca="false">D62/10</f>
        <v>1550</v>
      </c>
      <c r="F62" s="1" t="str">
        <f aca="false">CONCATENATE(E$1,B62,F$1,D62,G$1)</f>
        <v>"Padangsidempuan" =&gt; "15500",</v>
      </c>
      <c r="J62" s="1" t="str">
        <f aca="false">CONCATENATE(E$1,B62,F$1,E62,G$1)</f>
        <v>"Padangsidempuan" =&gt; "1550",</v>
      </c>
    </row>
    <row r="63" customFormat="false" ht="12.75" hidden="false" customHeight="false" outlineLevel="0" collapsed="false">
      <c r="B63" s="1" t="s">
        <v>65</v>
      </c>
      <c r="D63" s="1" t="n">
        <v>15000</v>
      </c>
      <c r="E63" s="1" t="n">
        <f aca="false">D63/10</f>
        <v>1500</v>
      </c>
      <c r="F63" s="1" t="str">
        <f aca="false">CONCATENATE(E$1,B63,F$1,D63,G$1)</f>
        <v>"Palangkaraya" =&gt; "15000",</v>
      </c>
      <c r="J63" s="1" t="str">
        <f aca="false">CONCATENATE(E$1,B63,F$1,E63,G$1)</f>
        <v>"Palangkaraya" =&gt; "1500",</v>
      </c>
    </row>
    <row r="64" customFormat="false" ht="12.75" hidden="false" customHeight="false" outlineLevel="0" collapsed="false">
      <c r="B64" s="1" t="s">
        <v>66</v>
      </c>
      <c r="D64" s="1" t="n">
        <v>14000</v>
      </c>
      <c r="E64" s="1" t="n">
        <f aca="false">D64/10</f>
        <v>1400</v>
      </c>
      <c r="F64" s="1" t="str">
        <f aca="false">CONCATENATE(E$1,B64,F$1,D64,G$1)</f>
        <v>"Palembang" =&gt; "14000",</v>
      </c>
      <c r="J64" s="1" t="str">
        <f aca="false">CONCATENATE(E$1,B64,F$1,E64,G$1)</f>
        <v>"Palembang" =&gt; "1400",</v>
      </c>
    </row>
    <row r="65" customFormat="false" ht="12.75" hidden="false" customHeight="false" outlineLevel="0" collapsed="false">
      <c r="B65" s="1" t="s">
        <v>67</v>
      </c>
      <c r="D65" s="1" t="n">
        <v>12500</v>
      </c>
      <c r="E65" s="1" t="n">
        <f aca="false">D65/10</f>
        <v>1250</v>
      </c>
      <c r="F65" s="1" t="str">
        <f aca="false">CONCATENATE(E$1,B65,F$1,D65,G$1)</f>
        <v>"Palu" =&gt; "12500",</v>
      </c>
      <c r="J65" s="1" t="str">
        <f aca="false">CONCATENATE(E$1,B65,F$1,E65,G$1)</f>
        <v>"Palu" =&gt; "1250",</v>
      </c>
    </row>
    <row r="66" customFormat="false" ht="12.75" hidden="false" customHeight="false" outlineLevel="0" collapsed="false">
      <c r="B66" s="1" t="s">
        <v>68</v>
      </c>
      <c r="D66" s="1" t="n">
        <v>14000</v>
      </c>
      <c r="E66" s="1" t="n">
        <f aca="false">D66/10</f>
        <v>1400</v>
      </c>
      <c r="F66" s="1" t="str">
        <f aca="false">CONCATENATE(E$1,B66,F$1,D66,G$1)</f>
        <v>"Pangkalpinang" =&gt; "14000",</v>
      </c>
      <c r="J66" s="1" t="str">
        <f aca="false">CONCATENATE(E$1,B66,F$1,E66,G$1)</f>
        <v>"Pangkalpinang" =&gt; "1400",</v>
      </c>
    </row>
    <row r="67" customFormat="false" ht="12.75" hidden="false" customHeight="false" outlineLevel="0" collapsed="false">
      <c r="B67" s="1" t="s">
        <v>69</v>
      </c>
      <c r="D67" s="1" t="n">
        <v>18000</v>
      </c>
      <c r="E67" s="1" t="n">
        <f aca="false">D67/10</f>
        <v>1800</v>
      </c>
      <c r="F67" s="1" t="str">
        <f aca="false">CONCATENATE(E$1,B67,F$1,D67,G$1)</f>
        <v>"Pekanbaru" =&gt; "18000",</v>
      </c>
      <c r="J67" s="1" t="str">
        <f aca="false">CONCATENATE(E$1,B67,F$1,E67,G$1)</f>
        <v>"Pekanbaru" =&gt; "1800",</v>
      </c>
    </row>
    <row r="68" customFormat="false" ht="12.75" hidden="false" customHeight="false" outlineLevel="0" collapsed="false">
      <c r="B68" s="1" t="s">
        <v>70</v>
      </c>
      <c r="D68" s="1" t="n">
        <v>20000</v>
      </c>
      <c r="E68" s="1" t="n">
        <f aca="false">D68/10</f>
        <v>2000</v>
      </c>
      <c r="F68" s="1" t="str">
        <f aca="false">CONCATENATE(E$1,B68,F$1,D68,G$1)</f>
        <v>"Pematang Siantar" =&gt; "20000",</v>
      </c>
      <c r="J68" s="1" t="str">
        <f aca="false">CONCATENATE(E$1,B68,F$1,E68,G$1)</f>
        <v>"Pematang Siantar" =&gt; "2000",</v>
      </c>
    </row>
    <row r="69" customFormat="false" ht="12.75" hidden="false" customHeight="false" outlineLevel="0" collapsed="false">
      <c r="B69" s="1" t="s">
        <v>71</v>
      </c>
      <c r="D69" s="1" t="n">
        <v>11000</v>
      </c>
      <c r="E69" s="1" t="n">
        <f aca="false">D69/10</f>
        <v>1100</v>
      </c>
      <c r="F69" s="1" t="str">
        <f aca="false">CONCATENATE(E$1,B69,F$1,D69,G$1)</f>
        <v>"Pondokgede" =&gt; "11000",</v>
      </c>
      <c r="J69" s="1" t="str">
        <f aca="false">CONCATENATE(E$1,B69,F$1,E69,G$1)</f>
        <v>"Pondokgede" =&gt; "1100",</v>
      </c>
    </row>
    <row r="70" customFormat="false" ht="12.75" hidden="false" customHeight="false" outlineLevel="0" collapsed="false">
      <c r="B70" s="1" t="s">
        <v>72</v>
      </c>
      <c r="D70" s="1" t="n">
        <v>20000</v>
      </c>
      <c r="E70" s="1" t="n">
        <f aca="false">D70/10</f>
        <v>2000</v>
      </c>
      <c r="F70" s="1" t="str">
        <f aca="false">CONCATENATE(E$1,B70,F$1,D70,G$1)</f>
        <v>"Pontianak" =&gt; "20000",</v>
      </c>
      <c r="J70" s="1" t="str">
        <f aca="false">CONCATENATE(E$1,B70,F$1,E70,G$1)</f>
        <v>"Pontianak" =&gt; "2000",</v>
      </c>
    </row>
    <row r="71" customFormat="false" ht="12.75" hidden="false" customHeight="false" outlineLevel="0" collapsed="false">
      <c r="B71" s="1" t="s">
        <v>73</v>
      </c>
      <c r="D71" s="1" t="n">
        <v>15000</v>
      </c>
      <c r="E71" s="1" t="n">
        <f aca="false">D71/10</f>
        <v>1500</v>
      </c>
      <c r="F71" s="1" t="str">
        <f aca="false">CONCATENATE(E$1,B71,F$1,D71,G$1)</f>
        <v>"Prabumulih" =&gt; "15000",</v>
      </c>
      <c r="J71" s="1" t="str">
        <f aca="false">CONCATENATE(E$1,B71,F$1,E71,G$1)</f>
        <v>"Prabumulih" =&gt; "1500",</v>
      </c>
    </row>
    <row r="72" customFormat="false" ht="12.75" hidden="false" customHeight="false" outlineLevel="0" collapsed="false">
      <c r="B72" s="1" t="s">
        <v>74</v>
      </c>
      <c r="D72" s="1" t="n">
        <v>9000</v>
      </c>
      <c r="E72" s="1" t="n">
        <f aca="false">D72/10</f>
        <v>900</v>
      </c>
      <c r="F72" s="1" t="str">
        <f aca="false">CONCATENATE(E$1,B72,F$1,D72,G$1)</f>
        <v>"Probolinggo" =&gt; "9000",</v>
      </c>
      <c r="J72" s="1" t="str">
        <f aca="false">CONCATENATE(E$1,B72,F$1,E72,G$1)</f>
        <v>"Probolinggo" =&gt; "900",</v>
      </c>
    </row>
    <row r="73" customFormat="false" ht="12.75" hidden="false" customHeight="false" outlineLevel="0" collapsed="false">
      <c r="B73" s="1" t="s">
        <v>75</v>
      </c>
      <c r="D73" s="1" t="n">
        <v>9000</v>
      </c>
      <c r="E73" s="1" t="n">
        <f aca="false">D73/10</f>
        <v>900</v>
      </c>
      <c r="F73" s="1" t="str">
        <f aca="false">CONCATENATE(E$1,B73,F$1,D73,G$1)</f>
        <v>"Purbalingga" =&gt; "9000",</v>
      </c>
      <c r="J73" s="1" t="str">
        <f aca="false">CONCATENATE(E$1,B73,F$1,E73,G$1)</f>
        <v>"Purbalingga" =&gt; "900",</v>
      </c>
    </row>
    <row r="74" customFormat="false" ht="12.75" hidden="false" customHeight="false" outlineLevel="0" collapsed="false">
      <c r="B74" s="1" t="s">
        <v>76</v>
      </c>
      <c r="D74" s="1" t="n">
        <v>9000</v>
      </c>
      <c r="E74" s="1" t="n">
        <f aca="false">D74/10</f>
        <v>900</v>
      </c>
      <c r="F74" s="1" t="str">
        <f aca="false">CONCATENATE(E$1,B74,F$1,D74,G$1)</f>
        <v>"Purwodadi" =&gt; "9000",</v>
      </c>
      <c r="J74" s="1" t="str">
        <f aca="false">CONCATENATE(E$1,B74,F$1,E74,G$1)</f>
        <v>"Purwodadi" =&gt; "900",</v>
      </c>
    </row>
    <row r="75" customFormat="false" ht="12.75" hidden="false" customHeight="false" outlineLevel="0" collapsed="false">
      <c r="B75" s="1" t="s">
        <v>77</v>
      </c>
      <c r="D75" s="1" t="n">
        <v>8000</v>
      </c>
      <c r="E75" s="1" t="n">
        <f aca="false">D75/10</f>
        <v>800</v>
      </c>
      <c r="F75" s="1" t="str">
        <f aca="false">CONCATENATE(E$1,B75,F$1,D75,G$1)</f>
        <v>"Purwokerto" =&gt; "8000",</v>
      </c>
      <c r="J75" s="1" t="str">
        <f aca="false">CONCATENATE(E$1,B75,F$1,E75,G$1)</f>
        <v>"Purwokerto" =&gt; "800",</v>
      </c>
    </row>
    <row r="76" customFormat="false" ht="12.75" hidden="false" customHeight="false" outlineLevel="0" collapsed="false">
      <c r="B76" s="1" t="s">
        <v>78</v>
      </c>
      <c r="D76" s="1" t="n">
        <v>8000</v>
      </c>
      <c r="E76" s="1" t="n">
        <f aca="false">D76/10</f>
        <v>800</v>
      </c>
      <c r="F76" s="1" t="str">
        <f aca="false">CONCATENATE(E$1,B76,F$1,D76,G$1)</f>
        <v>"Purworejo" =&gt; "8000",</v>
      </c>
      <c r="J76" s="1" t="str">
        <f aca="false">CONCATENATE(E$1,B76,F$1,E76,G$1)</f>
        <v>"Purworejo" =&gt; "800",</v>
      </c>
    </row>
    <row r="77" customFormat="false" ht="12.75" hidden="false" customHeight="false" outlineLevel="0" collapsed="false">
      <c r="B77" s="1" t="s">
        <v>79</v>
      </c>
      <c r="D77" s="1" t="n">
        <v>9000</v>
      </c>
      <c r="E77" s="1" t="n">
        <f aca="false">D77/10</f>
        <v>900</v>
      </c>
      <c r="F77" s="1" t="str">
        <f aca="false">CONCATENATE(E$1,B77,F$1,D77,G$1)</f>
        <v>"Rangkas Bitung" =&gt; "9000",</v>
      </c>
      <c r="J77" s="1" t="str">
        <f aca="false">CONCATENATE(E$1,B77,F$1,E77,G$1)</f>
        <v>"Rangkas Bitung" =&gt; "900",</v>
      </c>
    </row>
    <row r="78" customFormat="false" ht="12.75" hidden="false" customHeight="false" outlineLevel="0" collapsed="false">
      <c r="B78" s="1" t="s">
        <v>80</v>
      </c>
      <c r="D78" s="1" t="n">
        <v>15500</v>
      </c>
      <c r="E78" s="1" t="n">
        <f aca="false">D78/10</f>
        <v>1550</v>
      </c>
      <c r="F78" s="1" t="str">
        <f aca="false">CONCATENATE(E$1,B78,F$1,D78,G$1)</f>
        <v>"Rantau Prapat" =&gt; "15500",</v>
      </c>
      <c r="J78" s="1" t="str">
        <f aca="false">CONCATENATE(E$1,B78,F$1,E78,G$1)</f>
        <v>"Rantau Prapat" =&gt; "1550",</v>
      </c>
    </row>
    <row r="79" customFormat="false" ht="12.75" hidden="false" customHeight="false" outlineLevel="0" collapsed="false">
      <c r="B79" s="1" t="s">
        <v>81</v>
      </c>
      <c r="D79" s="1" t="n">
        <v>30000</v>
      </c>
      <c r="E79" s="1" t="n">
        <f aca="false">D79/10</f>
        <v>3000</v>
      </c>
      <c r="F79" s="1" t="str">
        <f aca="false">CONCATENATE(E$1,B79,F$1,D79,G$1)</f>
        <v>"Sabang" =&gt; "30000",</v>
      </c>
      <c r="J79" s="1" t="str">
        <f aca="false">CONCATENATE(E$1,B79,F$1,E79,G$1)</f>
        <v>"Sabang" =&gt; "3000",</v>
      </c>
    </row>
    <row r="80" customFormat="false" ht="12.75" hidden="false" customHeight="false" outlineLevel="0" collapsed="false">
      <c r="B80" s="1" t="s">
        <v>82</v>
      </c>
      <c r="D80" s="1" t="n">
        <v>8000</v>
      </c>
      <c r="E80" s="1" t="n">
        <f aca="false">D80/10</f>
        <v>800</v>
      </c>
      <c r="F80" s="1" t="str">
        <f aca="false">CONCATENATE(E$1,B80,F$1,D80,G$1)</f>
        <v>"Salatiga" =&gt; "8000",</v>
      </c>
      <c r="J80" s="1" t="str">
        <f aca="false">CONCATENATE(E$1,B80,F$1,E80,G$1)</f>
        <v>"Salatiga" =&gt; "800",</v>
      </c>
    </row>
    <row r="81" customFormat="false" ht="12.75" hidden="false" customHeight="false" outlineLevel="0" collapsed="false">
      <c r="B81" s="1" t="s">
        <v>83</v>
      </c>
      <c r="D81" s="1" t="n">
        <v>15000</v>
      </c>
      <c r="E81" s="1" t="n">
        <f aca="false">D81/10</f>
        <v>1500</v>
      </c>
      <c r="F81" s="1" t="str">
        <f aca="false">CONCATENATE(E$1,B81,F$1,D81,G$1)</f>
        <v>"Samarinda" =&gt; "15000",</v>
      </c>
      <c r="J81" s="1" t="str">
        <f aca="false">CONCATENATE(E$1,B81,F$1,E81,G$1)</f>
        <v>"Samarinda" =&gt; "1500",</v>
      </c>
    </row>
    <row r="82" customFormat="false" ht="12.75" hidden="false" customHeight="false" outlineLevel="0" collapsed="false">
      <c r="B82" s="1" t="s">
        <v>84</v>
      </c>
      <c r="D82" s="1" t="n">
        <v>11000</v>
      </c>
      <c r="E82" s="1" t="n">
        <f aca="false">D82/10</f>
        <v>1100</v>
      </c>
      <c r="F82" s="1" t="str">
        <f aca="false">CONCATENATE(E$1,B82,F$1,D82,G$1)</f>
        <v>"Sawangan" =&gt; "11000",</v>
      </c>
      <c r="J82" s="1" t="str">
        <f aca="false">CONCATENATE(E$1,B82,F$1,E82,G$1)</f>
        <v>"Sawangan" =&gt; "1100",</v>
      </c>
    </row>
    <row r="83" customFormat="false" ht="12.75" hidden="false" customHeight="false" outlineLevel="0" collapsed="false">
      <c r="B83" s="1" t="s">
        <v>85</v>
      </c>
      <c r="D83" s="1" t="n">
        <v>8000</v>
      </c>
      <c r="E83" s="1" t="n">
        <f aca="false">D83/10</f>
        <v>800</v>
      </c>
      <c r="F83" s="1" t="str">
        <f aca="false">CONCATENATE(E$1,B83,F$1,D83,G$1)</f>
        <v>"Semarang" =&gt; "8000",</v>
      </c>
      <c r="J83" s="1" t="str">
        <f aca="false">CONCATENATE(E$1,B83,F$1,E83,G$1)</f>
        <v>"Semarang" =&gt; "800",</v>
      </c>
    </row>
    <row r="84" customFormat="false" ht="12.75" hidden="false" customHeight="false" outlineLevel="0" collapsed="false">
      <c r="B84" s="1" t="s">
        <v>86</v>
      </c>
      <c r="D84" s="1" t="n">
        <v>12500</v>
      </c>
      <c r="E84" s="1" t="n">
        <f aca="false">D84/10</f>
        <v>1250</v>
      </c>
      <c r="F84" s="1" t="str">
        <f aca="false">CONCATENATE(E$1,B84,F$1,D84,G$1)</f>
        <v>"Serang" =&gt; "12500",</v>
      </c>
      <c r="J84" s="1" t="str">
        <f aca="false">CONCATENATE(E$1,B84,F$1,E84,G$1)</f>
        <v>"Serang" =&gt; "1250",</v>
      </c>
    </row>
    <row r="85" customFormat="false" ht="12.75" hidden="false" customHeight="false" outlineLevel="0" collapsed="false">
      <c r="B85" s="1" t="s">
        <v>87</v>
      </c>
      <c r="D85" s="1" t="n">
        <v>15000</v>
      </c>
      <c r="E85" s="1" t="n">
        <f aca="false">D85/10</f>
        <v>1500</v>
      </c>
      <c r="F85" s="1" t="str">
        <f aca="false">CONCATENATE(E$1,B85,F$1,D85,G$1)</f>
        <v>"Singkawang" =&gt; "15000",</v>
      </c>
      <c r="J85" s="1" t="str">
        <f aca="false">CONCATENATE(E$1,B85,F$1,E85,G$1)</f>
        <v>"Singkawang" =&gt; "1500",</v>
      </c>
    </row>
    <row r="86" customFormat="false" ht="12.75" hidden="false" customHeight="false" outlineLevel="0" collapsed="false">
      <c r="B86" s="1" t="s">
        <v>88</v>
      </c>
      <c r="D86" s="1" t="n">
        <v>8000</v>
      </c>
      <c r="E86" s="1" t="n">
        <f aca="false">D86/10</f>
        <v>800</v>
      </c>
      <c r="F86" s="1" t="str">
        <f aca="false">CONCATENATE(E$1,B86,F$1,D86,G$1)</f>
        <v>"Solo" =&gt; "8000",</v>
      </c>
      <c r="J86" s="1" t="str">
        <f aca="false">CONCATENATE(E$1,B86,F$1,E86,G$1)</f>
        <v>"Solo" =&gt; "800",</v>
      </c>
    </row>
    <row r="87" customFormat="false" ht="12.75" hidden="false" customHeight="false" outlineLevel="0" collapsed="false">
      <c r="B87" s="1" t="s">
        <v>89</v>
      </c>
      <c r="D87" s="1" t="n">
        <v>9000</v>
      </c>
      <c r="E87" s="1" t="n">
        <f aca="false">D87/10</f>
        <v>900</v>
      </c>
      <c r="F87" s="1" t="str">
        <f aca="false">CONCATENATE(E$1,B87,F$1,D87,G$1)</f>
        <v>"Subang" =&gt; "9000",</v>
      </c>
      <c r="J87" s="1" t="str">
        <f aca="false">CONCATENATE(E$1,B87,F$1,E87,G$1)</f>
        <v>"Subang" =&gt; "900",</v>
      </c>
    </row>
    <row r="88" customFormat="false" ht="12.75" hidden="false" customHeight="false" outlineLevel="0" collapsed="false">
      <c r="B88" s="1" t="s">
        <v>90</v>
      </c>
      <c r="D88" s="1" t="n">
        <v>9000</v>
      </c>
      <c r="E88" s="1" t="n">
        <f aca="false">D88/10</f>
        <v>900</v>
      </c>
      <c r="F88" s="1" t="str">
        <f aca="false">CONCATENATE(E$1,B88,F$1,D88,G$1)</f>
        <v>"Sukabumi" =&gt; "9000",</v>
      </c>
      <c r="J88" s="1" t="str">
        <f aca="false">CONCATENATE(E$1,B88,F$1,E88,G$1)</f>
        <v>"Sukabumi" =&gt; "900",</v>
      </c>
    </row>
    <row r="89" customFormat="false" ht="12.75" hidden="false" customHeight="false" outlineLevel="0" collapsed="false">
      <c r="B89" s="1" t="s">
        <v>91</v>
      </c>
      <c r="D89" s="1" t="n">
        <v>8000</v>
      </c>
      <c r="E89" s="1" t="n">
        <f aca="false">D89/10</f>
        <v>800</v>
      </c>
      <c r="F89" s="1" t="str">
        <f aca="false">CONCATENATE(E$1,B89,F$1,D89,G$1)</f>
        <v>"Surabaya" =&gt; "8000",</v>
      </c>
      <c r="J89" s="1" t="str">
        <f aca="false">CONCATENATE(E$1,B89,F$1,E89,G$1)</f>
        <v>"Surabaya" =&gt; "800",</v>
      </c>
    </row>
    <row r="90" customFormat="false" ht="12.75" hidden="false" customHeight="false" outlineLevel="0" collapsed="false">
      <c r="B90" s="1" t="s">
        <v>92</v>
      </c>
      <c r="D90" s="1" t="n">
        <v>11000</v>
      </c>
      <c r="E90" s="1" t="n">
        <f aca="false">D90/10</f>
        <v>1100</v>
      </c>
      <c r="F90" s="1" t="str">
        <f aca="false">CONCATENATE(E$1,B90,F$1,D90,G$1)</f>
        <v>"Tangerang" =&gt; "11000",</v>
      </c>
      <c r="J90" s="1" t="str">
        <f aca="false">CONCATENATE(E$1,B90,F$1,E90,G$1)</f>
        <v>"Tangerang" =&gt; "1100",</v>
      </c>
    </row>
    <row r="91" customFormat="false" ht="12.75" hidden="false" customHeight="false" outlineLevel="0" collapsed="false">
      <c r="B91" s="1" t="s">
        <v>93</v>
      </c>
      <c r="D91" s="1" t="n">
        <v>13500</v>
      </c>
      <c r="E91" s="1" t="n">
        <f aca="false">D91/10</f>
        <v>1350</v>
      </c>
      <c r="F91" s="1" t="str">
        <f aca="false">CONCATENATE(E$1,B91,F$1,D91,G$1)</f>
        <v>"Tanjung Enim" =&gt; "13500",</v>
      </c>
      <c r="J91" s="1" t="str">
        <f aca="false">CONCATENATE(E$1,B91,F$1,E91,G$1)</f>
        <v>"Tanjung Enim" =&gt; "1350",</v>
      </c>
    </row>
    <row r="92" customFormat="false" ht="12.75" hidden="false" customHeight="false" outlineLevel="0" collapsed="false">
      <c r="B92" s="1" t="s">
        <v>94</v>
      </c>
      <c r="D92" s="1" t="n">
        <v>15000</v>
      </c>
      <c r="E92" s="1" t="n">
        <f aca="false">D92/10</f>
        <v>1500</v>
      </c>
      <c r="F92" s="1" t="str">
        <f aca="false">CONCATENATE(E$1,B92,F$1,D92,G$1)</f>
        <v>"Tanjung Pandan / Belitung" =&gt; "15000",</v>
      </c>
      <c r="J92" s="1" t="str">
        <f aca="false">CONCATENATE(E$1,B92,F$1,E92,G$1)</f>
        <v>"Tanjung Pandan / Belitung" =&gt; "1500",</v>
      </c>
    </row>
    <row r="93" customFormat="false" ht="12.75" hidden="false" customHeight="false" outlineLevel="0" collapsed="false">
      <c r="B93" s="1" t="s">
        <v>95</v>
      </c>
      <c r="D93" s="1" t="n">
        <v>15500</v>
      </c>
      <c r="E93" s="1" t="n">
        <f aca="false">D93/10</f>
        <v>1550</v>
      </c>
      <c r="F93" s="1" t="str">
        <f aca="false">CONCATENATE(E$1,B93,F$1,D93,G$1)</f>
        <v>"Tanjung Pinang / Bangka" =&gt; "15500",</v>
      </c>
      <c r="J93" s="1" t="str">
        <f aca="false">CONCATENATE(E$1,B93,F$1,E93,G$1)</f>
        <v>"Tanjung Pinang / Bangka" =&gt; "1550",</v>
      </c>
    </row>
    <row r="94" customFormat="false" ht="12.75" hidden="false" customHeight="false" outlineLevel="0" collapsed="false">
      <c r="B94" s="1" t="s">
        <v>96</v>
      </c>
      <c r="D94" s="1" t="n">
        <v>9000</v>
      </c>
      <c r="E94" s="1" t="n">
        <f aca="false">D94/10</f>
        <v>900</v>
      </c>
      <c r="F94" s="1" t="str">
        <f aca="false">CONCATENATE(E$1,B94,F$1,D94,G$1)</f>
        <v>"Tasikmalaya" =&gt; "9000",</v>
      </c>
      <c r="J94" s="1" t="str">
        <f aca="false">CONCATENATE(E$1,B94,F$1,E94,G$1)</f>
        <v>"Tasikmalaya" =&gt; "900",</v>
      </c>
    </row>
    <row r="95" customFormat="false" ht="12.75" hidden="false" customHeight="false" outlineLevel="0" collapsed="false">
      <c r="B95" s="1" t="s">
        <v>97</v>
      </c>
      <c r="D95" s="1" t="n">
        <v>15500</v>
      </c>
      <c r="E95" s="1" t="n">
        <f aca="false">D95/10</f>
        <v>1550</v>
      </c>
      <c r="F95" s="1" t="str">
        <f aca="false">CONCATENATE(E$1,B95,F$1,D95,G$1)</f>
        <v>"Tebing Tinggi" =&gt; "15500",</v>
      </c>
      <c r="J95" s="1" t="str">
        <f aca="false">CONCATENATE(E$1,B95,F$1,E95,G$1)</f>
        <v>"Tebing Tinggi" =&gt; "1550",</v>
      </c>
    </row>
    <row r="96" customFormat="false" ht="12.75" hidden="false" customHeight="false" outlineLevel="0" collapsed="false">
      <c r="B96" s="1" t="s">
        <v>98</v>
      </c>
      <c r="D96" s="1" t="n">
        <v>9000</v>
      </c>
      <c r="E96" s="1" t="n">
        <f aca="false">D96/10</f>
        <v>900</v>
      </c>
      <c r="F96" s="1" t="str">
        <f aca="false">CONCATENATE(E$1,B96,F$1,D96,G$1)</f>
        <v>"Tegal" =&gt; "9000",</v>
      </c>
      <c r="J96" s="1" t="str">
        <f aca="false">CONCATENATE(E$1,B96,F$1,E96,G$1)</f>
        <v>"Tegal" =&gt; "900",</v>
      </c>
    </row>
    <row r="97" customFormat="false" ht="12.75" hidden="false" customHeight="false" outlineLevel="0" collapsed="false">
      <c r="B97" s="1" t="s">
        <v>99</v>
      </c>
      <c r="D97" s="1" t="n">
        <v>10500</v>
      </c>
      <c r="E97" s="1" t="n">
        <f aca="false">D97/10</f>
        <v>1050</v>
      </c>
      <c r="F97" s="1" t="str">
        <f aca="false">CONCATENATE(E$1,B97,F$1,D97,G$1)</f>
        <v>"Teluk Betung" =&gt; "10500",</v>
      </c>
      <c r="J97" s="1" t="str">
        <f aca="false">CONCATENATE(E$1,B97,F$1,E97,G$1)</f>
        <v>"Teluk Betung" =&gt; "1050",</v>
      </c>
    </row>
    <row r="98" customFormat="false" ht="12.75" hidden="false" customHeight="false" outlineLevel="0" collapsed="false">
      <c r="B98" s="1" t="s">
        <v>100</v>
      </c>
      <c r="D98" s="1" t="n">
        <v>15000</v>
      </c>
      <c r="E98" s="1" t="n">
        <f aca="false">D98/10</f>
        <v>1500</v>
      </c>
      <c r="F98" s="1" t="str">
        <f aca="false">CONCATENATE(E$1,B98,F$1,D98,G$1)</f>
        <v>"Ternate" =&gt; "15000",</v>
      </c>
      <c r="J98" s="1" t="str">
        <f aca="false">CONCATENATE(E$1,B98,F$1,E98,G$1)</f>
        <v>"Ternate" =&gt; "1500",</v>
      </c>
    </row>
    <row r="99" customFormat="false" ht="12.75" hidden="false" customHeight="false" outlineLevel="0" collapsed="false">
      <c r="B99" s="1" t="s">
        <v>101</v>
      </c>
      <c r="D99" s="1" t="n">
        <v>22000</v>
      </c>
      <c r="E99" s="1" t="n">
        <f aca="false">D99/10</f>
        <v>2200</v>
      </c>
      <c r="F99" s="1" t="str">
        <f aca="false">CONCATENATE(E$1,B99,F$1,D99,G$1)</f>
        <v>"Timika" =&gt; "22000",</v>
      </c>
      <c r="J99" s="1" t="str">
        <f aca="false">CONCATENATE(E$1,B99,F$1,E99,G$1)</f>
        <v>"Timika" =&gt; "2200",</v>
      </c>
    </row>
    <row r="100" customFormat="false" ht="12.75" hidden="false" customHeight="false" outlineLevel="0" collapsed="false">
      <c r="B100" s="1" t="s">
        <v>102</v>
      </c>
      <c r="D100" s="1" t="n">
        <v>28500</v>
      </c>
      <c r="E100" s="1" t="n">
        <f aca="false">D100/10</f>
        <v>2850</v>
      </c>
      <c r="F100" s="1" t="str">
        <f aca="false">CONCATENATE(E$1,B100,F$1,D100,G$1)</f>
        <v>"Toli-Toli" =&gt; "28500",</v>
      </c>
      <c r="J100" s="1" t="str">
        <f aca="false">CONCATENATE(E$1,B100,F$1,E100,G$1)</f>
        <v>"Toli-Toli" =&gt; "2850",</v>
      </c>
    </row>
    <row r="101" customFormat="false" ht="12.75" hidden="false" customHeight="false" outlineLevel="0" collapsed="false">
      <c r="B101" s="1" t="s">
        <v>103</v>
      </c>
      <c r="D101" s="1" t="n">
        <v>20500</v>
      </c>
      <c r="E101" s="1" t="n">
        <f aca="false">D101/10</f>
        <v>2050</v>
      </c>
      <c r="F101" s="1" t="str">
        <f aca="false">CONCATENATE(E$1,B101,F$1,D101,G$1)</f>
        <v>"Tomohon" =&gt; "20500",</v>
      </c>
      <c r="J101" s="1" t="str">
        <f aca="false">CONCATENATE(E$1,B101,F$1,E101,G$1)</f>
        <v>"Tomohon" =&gt; "2050",</v>
      </c>
    </row>
    <row r="102" customFormat="false" ht="12.75" hidden="false" customHeight="false" outlineLevel="0" collapsed="false">
      <c r="B102" s="1" t="s">
        <v>104</v>
      </c>
      <c r="D102" s="1" t="n">
        <v>18000</v>
      </c>
      <c r="E102" s="1" t="n">
        <f aca="false">D102/10</f>
        <v>1800</v>
      </c>
      <c r="F102" s="1" t="str">
        <f aca="false">CONCATENATE(E$1,B102,F$1,D102,G$1)</f>
        <v>"Tondano" =&gt; "18000",</v>
      </c>
      <c r="J102" s="1" t="str">
        <f aca="false">CONCATENATE(E$1,B102,F$1,E102,G$1)</f>
        <v>"Tondano" =&gt; "1800",</v>
      </c>
    </row>
    <row r="103" customFormat="false" ht="12.75" hidden="false" customHeight="false" outlineLevel="0" collapsed="false">
      <c r="B103" s="1" t="s">
        <v>105</v>
      </c>
      <c r="D103" s="1" t="n">
        <v>9000</v>
      </c>
      <c r="E103" s="1" t="n">
        <f aca="false">D103/10</f>
        <v>900</v>
      </c>
      <c r="F103" s="1" t="str">
        <f aca="false">CONCATENATE(E$1,B103,F$1,D103,G$1)</f>
        <v>"Tulung Agung" =&gt; "9000",</v>
      </c>
      <c r="J103" s="1" t="str">
        <f aca="false">CONCATENATE(E$1,B103,F$1,E103,G$1)</f>
        <v>"Tulung Agung" =&gt; "900",</v>
      </c>
    </row>
    <row r="104" customFormat="false" ht="12.75" hidden="false" customHeight="false" outlineLevel="0" collapsed="false">
      <c r="B104" s="1" t="s">
        <v>106</v>
      </c>
      <c r="D104" s="1" t="n">
        <v>9000</v>
      </c>
      <c r="E104" s="1" t="n">
        <f aca="false">D104/10</f>
        <v>900</v>
      </c>
      <c r="F104" s="1" t="str">
        <f aca="false">CONCATENATE(E$1,B104,F$1,D104,G$1)</f>
        <v>"Wonogiri" =&gt; "9000",</v>
      </c>
      <c r="J104" s="1" t="str">
        <f aca="false">CONCATENATE(E$1,B104,F$1,E104,G$1)</f>
        <v>"Wonogiri" =&gt; "900",</v>
      </c>
    </row>
    <row r="105" customFormat="false" ht="12.75" hidden="false" customHeight="false" outlineLevel="0" collapsed="false">
      <c r="B105" s="1" t="s">
        <v>107</v>
      </c>
      <c r="D105" s="1" t="n">
        <v>9500</v>
      </c>
      <c r="E105" s="1" t="n">
        <f aca="false">D105/10</f>
        <v>950</v>
      </c>
      <c r="F105" s="1" t="str">
        <f aca="false">CONCATENATE(E$1,B105,F$1,D105,G$1)</f>
        <v>"Wonosobo" =&gt; "9500",</v>
      </c>
      <c r="J105" s="1" t="str">
        <f aca="false">CONCATENATE(E$1,B105,F$1,E105,G$1)</f>
        <v>"Wonosobo" =&gt; "950",</v>
      </c>
    </row>
    <row r="106" customFormat="false" ht="12.75" hidden="false" customHeight="false" outlineLevel="0" collapsed="false">
      <c r="B106" s="1" t="s">
        <v>108</v>
      </c>
      <c r="D106" s="1" t="n">
        <v>4500</v>
      </c>
      <c r="E106" s="1" t="n">
        <f aca="false">D106/10</f>
        <v>450</v>
      </c>
      <c r="F106" s="1" t="str">
        <f aca="false">CONCATENATE(E$1,B106,F$1,D106,G$1)</f>
        <v>"Yogyakarta" =&gt; "4500",</v>
      </c>
      <c r="J106" s="1" t="str">
        <f aca="false">CONCATENATE(E$1,B106,F$1,E106,G$1)</f>
        <v>"Yogyakarta" =&gt; "450",</v>
      </c>
    </row>
    <row r="107" customFormat="false" ht="12.75" hidden="false" customHeight="false" outlineLevel="0" collapsed="false">
      <c r="B107" s="1" t="s">
        <v>109</v>
      </c>
    </row>
    <row r="108" customFormat="false" ht="12.75" hidden="false" customHeight="false" outlineLevel="0" collapsed="false">
      <c r="B108" s="1" t="s">
        <v>109</v>
      </c>
    </row>
    <row r="109" customFormat="false" ht="12.75" hidden="false" customHeight="false" outlineLevel="0" collapsed="false">
      <c r="B109" s="1" t="s">
        <v>109</v>
      </c>
    </row>
    <row r="110" customFormat="false" ht="12.75" hidden="false" customHeight="false" outlineLevel="0" collapsed="false">
      <c r="B110" s="1" t="s">
        <v>109</v>
      </c>
    </row>
    <row r="111" customFormat="false" ht="12.75" hidden="false" customHeight="false" outlineLevel="0" collapsed="false">
      <c r="B111" s="1" t="s">
        <v>109</v>
      </c>
    </row>
    <row r="112" customFormat="false" ht="12.75" hidden="false" customHeight="false" outlineLevel="0" collapsed="false">
      <c r="B112" s="1" t="s">
        <v>109</v>
      </c>
    </row>
    <row r="113" customFormat="false" ht="12.75" hidden="false" customHeight="false" outlineLevel="0" collapsed="false">
      <c r="B113" s="1" t="s">
        <v>109</v>
      </c>
    </row>
    <row r="114" customFormat="false" ht="12.75" hidden="false" customHeight="false" outlineLevel="0" collapsed="false">
      <c r="B114" s="1" t="s">
        <v>109</v>
      </c>
    </row>
    <row r="115" customFormat="false" ht="12.75" hidden="false" customHeight="false" outlineLevel="0" collapsed="false">
      <c r="B115" s="1" t="s">
        <v>109</v>
      </c>
    </row>
    <row r="116" customFormat="false" ht="12.75" hidden="false" customHeight="false" outlineLevel="0" collapsed="false">
      <c r="B116" s="1" t="s">
        <v>109</v>
      </c>
    </row>
    <row r="117" customFormat="false" ht="12.75" hidden="false" customHeight="false" outlineLevel="0" collapsed="false">
      <c r="B117" s="1" t="s">
        <v>109</v>
      </c>
    </row>
    <row r="118" customFormat="false" ht="12.75" hidden="false" customHeight="false" outlineLevel="0" collapsed="false">
      <c r="B118" s="1" t="s">
        <v>109</v>
      </c>
    </row>
    <row r="119" customFormat="false" ht="12.75" hidden="false" customHeight="false" outlineLevel="0" collapsed="false">
      <c r="B119" s="1" t="s">
        <v>109</v>
      </c>
    </row>
    <row r="120" customFormat="false" ht="12.75" hidden="false" customHeight="false" outlineLevel="0" collapsed="false">
      <c r="B120" s="1" t="s">
        <v>109</v>
      </c>
    </row>
    <row r="121" customFormat="false" ht="12.75" hidden="false" customHeight="false" outlineLevel="0" collapsed="false">
      <c r="B121" s="1" t="s">
        <v>109</v>
      </c>
    </row>
    <row r="122" customFormat="false" ht="12.75" hidden="false" customHeight="false" outlineLevel="0" collapsed="false">
      <c r="B122" s="1" t="s">
        <v>109</v>
      </c>
    </row>
    <row r="123" customFormat="false" ht="12.75" hidden="false" customHeight="false" outlineLevel="0" collapsed="false">
      <c r="B123" s="1" t="s">
        <v>109</v>
      </c>
    </row>
    <row r="124" customFormat="false" ht="12.75" hidden="false" customHeight="false" outlineLevel="0" collapsed="false">
      <c r="B124" s="1" t="s">
        <v>109</v>
      </c>
    </row>
    <row r="125" customFormat="false" ht="12.75" hidden="false" customHeight="false" outlineLevel="0" collapsed="false">
      <c r="B125" s="1" t="s">
        <v>109</v>
      </c>
    </row>
    <row r="126" customFormat="false" ht="12.75" hidden="false" customHeight="false" outlineLevel="0" collapsed="false">
      <c r="B126" s="1" t="s">
        <v>109</v>
      </c>
    </row>
    <row r="127" customFormat="false" ht="12.75" hidden="false" customHeight="false" outlineLevel="0" collapsed="false">
      <c r="B127" s="1" t="s">
        <v>109</v>
      </c>
    </row>
    <row r="128" customFormat="false" ht="12.75" hidden="false" customHeight="false" outlineLevel="0" collapsed="false">
      <c r="B128" s="1" t="s">
        <v>109</v>
      </c>
    </row>
    <row r="129" customFormat="false" ht="12.75" hidden="false" customHeight="false" outlineLevel="0" collapsed="false">
      <c r="B129" s="1" t="s">
        <v>109</v>
      </c>
    </row>
    <row r="130" customFormat="false" ht="12.75" hidden="false" customHeight="false" outlineLevel="0" collapsed="false">
      <c r="B130" s="1" t="s">
        <v>109</v>
      </c>
    </row>
    <row r="131" customFormat="false" ht="12.75" hidden="false" customHeight="false" outlineLevel="0" collapsed="false">
      <c r="B131" s="1" t="s">
        <v>109</v>
      </c>
    </row>
    <row r="132" customFormat="false" ht="12.75" hidden="false" customHeight="false" outlineLevel="0" collapsed="false">
      <c r="B132" s="1" t="s">
        <v>109</v>
      </c>
    </row>
    <row r="133" customFormat="false" ht="12.75" hidden="false" customHeight="false" outlineLevel="0" collapsed="false">
      <c r="B133" s="1" t="s">
        <v>109</v>
      </c>
    </row>
    <row r="134" customFormat="false" ht="12.75" hidden="false" customHeight="false" outlineLevel="0" collapsed="false">
      <c r="B134" s="1" t="s">
        <v>109</v>
      </c>
    </row>
    <row r="135" customFormat="false" ht="12.75" hidden="false" customHeight="false" outlineLevel="0" collapsed="false">
      <c r="B135" s="1" t="s">
        <v>109</v>
      </c>
    </row>
    <row r="136" customFormat="false" ht="12.75" hidden="false" customHeight="false" outlineLevel="0" collapsed="false">
      <c r="B136" s="1" t="s">
        <v>109</v>
      </c>
    </row>
    <row r="137" customFormat="false" ht="12.75" hidden="false" customHeight="false" outlineLevel="0" collapsed="false">
      <c r="B137" s="1" t="s">
        <v>109</v>
      </c>
    </row>
    <row r="138" customFormat="false" ht="12.75" hidden="false" customHeight="false" outlineLevel="0" collapsed="false">
      <c r="B138" s="1" t="s">
        <v>109</v>
      </c>
    </row>
    <row r="139" customFormat="false" ht="12.75" hidden="false" customHeight="false" outlineLevel="0" collapsed="false">
      <c r="B139" s="1" t="s">
        <v>109</v>
      </c>
    </row>
    <row r="140" customFormat="false" ht="12.75" hidden="false" customHeight="false" outlineLevel="0" collapsed="false">
      <c r="B140" s="1" t="s">
        <v>109</v>
      </c>
    </row>
    <row r="141" customFormat="false" ht="12.75" hidden="false" customHeight="false" outlineLevel="0" collapsed="false">
      <c r="B141" s="1" t="s">
        <v>109</v>
      </c>
    </row>
    <row r="142" customFormat="false" ht="12.75" hidden="false" customHeight="false" outlineLevel="0" collapsed="false">
      <c r="B142" s="1" t="s">
        <v>109</v>
      </c>
    </row>
    <row r="143" customFormat="false" ht="12.75" hidden="false" customHeight="false" outlineLevel="0" collapsed="false">
      <c r="B143" s="1" t="s">
        <v>109</v>
      </c>
    </row>
    <row r="144" customFormat="false" ht="12.75" hidden="false" customHeight="false" outlineLevel="0" collapsed="false">
      <c r="B144" s="1" t="s">
        <v>109</v>
      </c>
    </row>
    <row r="145" customFormat="false" ht="12.75" hidden="false" customHeight="false" outlineLevel="0" collapsed="false">
      <c r="B145" s="1" t="s">
        <v>109</v>
      </c>
    </row>
    <row r="146" customFormat="false" ht="12.75" hidden="false" customHeight="false" outlineLevel="0" collapsed="false">
      <c r="B146" s="1" t="s">
        <v>109</v>
      </c>
    </row>
    <row r="147" customFormat="false" ht="12.75" hidden="false" customHeight="false" outlineLevel="0" collapsed="false">
      <c r="B147" s="1" t="s">
        <v>109</v>
      </c>
    </row>
    <row r="148" customFormat="false" ht="12.75" hidden="false" customHeight="false" outlineLevel="0" collapsed="false">
      <c r="B148" s="1" t="s">
        <v>109</v>
      </c>
    </row>
    <row r="149" customFormat="false" ht="12.75" hidden="false" customHeight="false" outlineLevel="0" collapsed="false">
      <c r="B149" s="1" t="s">
        <v>109</v>
      </c>
    </row>
    <row r="150" customFormat="false" ht="12.75" hidden="false" customHeight="false" outlineLevel="0" collapsed="false">
      <c r="B150" s="1" t="s">
        <v>109</v>
      </c>
    </row>
    <row r="151" customFormat="false" ht="12.75" hidden="false" customHeight="false" outlineLevel="0" collapsed="false">
      <c r="B151" s="1" t="s">
        <v>109</v>
      </c>
    </row>
    <row r="152" customFormat="false" ht="12.75" hidden="false" customHeight="false" outlineLevel="0" collapsed="false">
      <c r="B152" s="1" t="s">
        <v>109</v>
      </c>
    </row>
    <row r="153" customFormat="false" ht="12.75" hidden="false" customHeight="false" outlineLevel="0" collapsed="false">
      <c r="B153" s="1" t="s">
        <v>109</v>
      </c>
    </row>
    <row r="154" customFormat="false" ht="12.75" hidden="false" customHeight="false" outlineLevel="0" collapsed="false">
      <c r="B154" s="1" t="s">
        <v>109</v>
      </c>
    </row>
    <row r="155" customFormat="false" ht="12.75" hidden="false" customHeight="false" outlineLevel="0" collapsed="false">
      <c r="B155" s="1" t="s">
        <v>109</v>
      </c>
    </row>
    <row r="156" customFormat="false" ht="12.75" hidden="false" customHeight="false" outlineLevel="0" collapsed="false">
      <c r="B156" s="1" t="s">
        <v>109</v>
      </c>
    </row>
    <row r="157" customFormat="false" ht="12.75" hidden="false" customHeight="false" outlineLevel="0" collapsed="false">
      <c r="B157" s="1" t="s">
        <v>109</v>
      </c>
    </row>
    <row r="158" customFormat="false" ht="12.75" hidden="false" customHeight="false" outlineLevel="0" collapsed="false">
      <c r="B158" s="1" t="s">
        <v>109</v>
      </c>
    </row>
    <row r="159" customFormat="false" ht="12.75" hidden="false" customHeight="false" outlineLevel="0" collapsed="false">
      <c r="B159" s="1" t="s">
        <v>109</v>
      </c>
    </row>
    <row r="160" customFormat="false" ht="12.75" hidden="false" customHeight="false" outlineLevel="0" collapsed="false">
      <c r="B160" s="1" t="s">
        <v>109</v>
      </c>
    </row>
    <row r="161" customFormat="false" ht="12.75" hidden="false" customHeight="false" outlineLevel="0" collapsed="false">
      <c r="B161" s="1" t="s">
        <v>109</v>
      </c>
    </row>
    <row r="162" customFormat="false" ht="12.75" hidden="false" customHeight="false" outlineLevel="0" collapsed="false">
      <c r="B162" s="1" t="s">
        <v>109</v>
      </c>
    </row>
    <row r="163" customFormat="false" ht="12.75" hidden="false" customHeight="false" outlineLevel="0" collapsed="false">
      <c r="B163" s="1" t="s">
        <v>109</v>
      </c>
    </row>
    <row r="164" customFormat="false" ht="12.75" hidden="false" customHeight="false" outlineLevel="0" collapsed="false">
      <c r="B164" s="1" t="s">
        <v>109</v>
      </c>
    </row>
    <row r="165" customFormat="false" ht="12.75" hidden="false" customHeight="false" outlineLevel="0" collapsed="false">
      <c r="B165" s="1" t="s">
        <v>109</v>
      </c>
    </row>
    <row r="166" customFormat="false" ht="12.75" hidden="false" customHeight="false" outlineLevel="0" collapsed="false">
      <c r="B166" s="1" t="s">
        <v>109</v>
      </c>
    </row>
    <row r="167" customFormat="false" ht="12.75" hidden="false" customHeight="false" outlineLevel="0" collapsed="false">
      <c r="B167" s="1" t="s">
        <v>109</v>
      </c>
    </row>
    <row r="168" customFormat="false" ht="12.75" hidden="false" customHeight="false" outlineLevel="0" collapsed="false">
      <c r="B168" s="1" t="s">
        <v>109</v>
      </c>
    </row>
    <row r="169" customFormat="false" ht="12.75" hidden="false" customHeight="false" outlineLevel="0" collapsed="false">
      <c r="B169" s="1" t="s">
        <v>109</v>
      </c>
    </row>
    <row r="170" customFormat="false" ht="12.75" hidden="false" customHeight="false" outlineLevel="0" collapsed="false">
      <c r="B170" s="1" t="s">
        <v>109</v>
      </c>
    </row>
    <row r="171" customFormat="false" ht="12.75" hidden="false" customHeight="false" outlineLevel="0" collapsed="false">
      <c r="B171" s="1" t="s">
        <v>109</v>
      </c>
    </row>
    <row r="172" customFormat="false" ht="12.75" hidden="false" customHeight="false" outlineLevel="0" collapsed="false">
      <c r="B172" s="1" t="s">
        <v>109</v>
      </c>
    </row>
    <row r="173" customFormat="false" ht="12.75" hidden="false" customHeight="false" outlineLevel="0" collapsed="false">
      <c r="B173" s="1" t="s">
        <v>109</v>
      </c>
    </row>
    <row r="174" customFormat="false" ht="12.75" hidden="false" customHeight="false" outlineLevel="0" collapsed="false">
      <c r="B174" s="1" t="s">
        <v>109</v>
      </c>
    </row>
    <row r="175" customFormat="false" ht="12.75" hidden="false" customHeight="false" outlineLevel="0" collapsed="false">
      <c r="B175" s="1" t="s">
        <v>109</v>
      </c>
    </row>
    <row r="176" customFormat="false" ht="12.75" hidden="false" customHeight="false" outlineLevel="0" collapsed="false">
      <c r="B176" s="1" t="s">
        <v>109</v>
      </c>
    </row>
    <row r="177" customFormat="false" ht="12.75" hidden="false" customHeight="false" outlineLevel="0" collapsed="false">
      <c r="B177" s="1" t="s">
        <v>109</v>
      </c>
    </row>
    <row r="178" customFormat="false" ht="12.75" hidden="false" customHeight="false" outlineLevel="0" collapsed="false">
      <c r="B178" s="1" t="s">
        <v>109</v>
      </c>
    </row>
    <row r="179" customFormat="false" ht="12.75" hidden="false" customHeight="false" outlineLevel="0" collapsed="false">
      <c r="B179" s="1" t="s">
        <v>109</v>
      </c>
    </row>
    <row r="180" customFormat="false" ht="12.75" hidden="false" customHeight="false" outlineLevel="0" collapsed="false">
      <c r="B180" s="1" t="s">
        <v>109</v>
      </c>
    </row>
    <row r="181" customFormat="false" ht="12.75" hidden="false" customHeight="false" outlineLevel="0" collapsed="false">
      <c r="B181" s="1" t="s">
        <v>109</v>
      </c>
    </row>
    <row r="182" customFormat="false" ht="12.75" hidden="false" customHeight="false" outlineLevel="0" collapsed="false">
      <c r="B182" s="1" t="s">
        <v>109</v>
      </c>
    </row>
    <row r="183" customFormat="false" ht="12.75" hidden="false" customHeight="false" outlineLevel="0" collapsed="false">
      <c r="B183" s="1" t="s">
        <v>109</v>
      </c>
    </row>
    <row r="184" customFormat="false" ht="12.75" hidden="false" customHeight="false" outlineLevel="0" collapsed="false">
      <c r="B184" s="1" t="s">
        <v>109</v>
      </c>
    </row>
    <row r="185" customFormat="false" ht="12.75" hidden="false" customHeight="false" outlineLevel="0" collapsed="false">
      <c r="B185" s="1" t="s">
        <v>109</v>
      </c>
    </row>
    <row r="186" customFormat="false" ht="12.75" hidden="false" customHeight="false" outlineLevel="0" collapsed="false">
      <c r="B186" s="1" t="s">
        <v>109</v>
      </c>
    </row>
    <row r="187" customFormat="false" ht="12.75" hidden="false" customHeight="false" outlineLevel="0" collapsed="false">
      <c r="B187" s="1" t="s">
        <v>109</v>
      </c>
    </row>
    <row r="188" customFormat="false" ht="12.75" hidden="false" customHeight="false" outlineLevel="0" collapsed="false">
      <c r="B188" s="1" t="s">
        <v>109</v>
      </c>
    </row>
    <row r="189" customFormat="false" ht="12.75" hidden="false" customHeight="false" outlineLevel="0" collapsed="false">
      <c r="B189" s="1" t="s">
        <v>109</v>
      </c>
    </row>
    <row r="190" customFormat="false" ht="12.75" hidden="false" customHeight="false" outlineLevel="0" collapsed="false">
      <c r="B190" s="1" t="s">
        <v>109</v>
      </c>
    </row>
    <row r="191" customFormat="false" ht="12.75" hidden="false" customHeight="false" outlineLevel="0" collapsed="false">
      <c r="B191" s="1" t="s">
        <v>109</v>
      </c>
    </row>
    <row r="192" customFormat="false" ht="12.75" hidden="false" customHeight="false" outlineLevel="0" collapsed="false">
      <c r="B192" s="1" t="s">
        <v>109</v>
      </c>
    </row>
    <row r="193" customFormat="false" ht="12.75" hidden="false" customHeight="false" outlineLevel="0" collapsed="false">
      <c r="B193" s="1" t="s">
        <v>109</v>
      </c>
    </row>
    <row r="194" customFormat="false" ht="12.75" hidden="false" customHeight="false" outlineLevel="0" collapsed="false">
      <c r="B194" s="1" t="s">
        <v>109</v>
      </c>
    </row>
    <row r="195" customFormat="false" ht="12.75" hidden="false" customHeight="false" outlineLevel="0" collapsed="false">
      <c r="B195" s="1" t="s">
        <v>109</v>
      </c>
    </row>
    <row r="196" customFormat="false" ht="12.75" hidden="false" customHeight="false" outlineLevel="0" collapsed="false">
      <c r="B196" s="1" t="s">
        <v>109</v>
      </c>
    </row>
    <row r="197" customFormat="false" ht="12.75" hidden="false" customHeight="false" outlineLevel="0" collapsed="false">
      <c r="B197" s="1" t="s">
        <v>109</v>
      </c>
    </row>
    <row r="198" customFormat="false" ht="12.75" hidden="false" customHeight="false" outlineLevel="0" collapsed="false">
      <c r="B198" s="1" t="s">
        <v>109</v>
      </c>
    </row>
    <row r="199" customFormat="false" ht="12.75" hidden="false" customHeight="false" outlineLevel="0" collapsed="false">
      <c r="B199" s="1" t="s">
        <v>109</v>
      </c>
    </row>
    <row r="200" customFormat="false" ht="12.75" hidden="false" customHeight="false" outlineLevel="0" collapsed="false">
      <c r="B200" s="1" t="s">
        <v>109</v>
      </c>
    </row>
    <row r="201" customFormat="false" ht="12.75" hidden="false" customHeight="false" outlineLevel="0" collapsed="false">
      <c r="B201" s="1" t="s">
        <v>109</v>
      </c>
    </row>
    <row r="202" customFormat="false" ht="12.75" hidden="false" customHeight="false" outlineLevel="0" collapsed="false">
      <c r="B202" s="1" t="s">
        <v>109</v>
      </c>
    </row>
    <row r="203" customFormat="false" ht="12.75" hidden="false" customHeight="false" outlineLevel="0" collapsed="false">
      <c r="B203" s="1" t="s">
        <v>109</v>
      </c>
    </row>
    <row r="204" customFormat="false" ht="12.75" hidden="false" customHeight="false" outlineLevel="0" collapsed="false">
      <c r="B204" s="1" t="s">
        <v>109</v>
      </c>
    </row>
    <row r="205" customFormat="false" ht="12.75" hidden="false" customHeight="false" outlineLevel="0" collapsed="false">
      <c r="B205" s="1" t="s">
        <v>109</v>
      </c>
    </row>
    <row r="206" customFormat="false" ht="12.75" hidden="false" customHeight="false" outlineLevel="0" collapsed="false">
      <c r="B206" s="1" t="s">
        <v>109</v>
      </c>
    </row>
    <row r="207" customFormat="false" ht="12.75" hidden="false" customHeight="false" outlineLevel="0" collapsed="false">
      <c r="B207" s="1" t="s">
        <v>109</v>
      </c>
    </row>
    <row r="208" customFormat="false" ht="12.75" hidden="false" customHeight="false" outlineLevel="0" collapsed="false">
      <c r="B208" s="1" t="s">
        <v>109</v>
      </c>
    </row>
    <row r="209" customFormat="false" ht="12.75" hidden="false" customHeight="false" outlineLevel="0" collapsed="false">
      <c r="B209" s="1" t="s">
        <v>109</v>
      </c>
    </row>
    <row r="210" customFormat="false" ht="12.75" hidden="false" customHeight="false" outlineLevel="0" collapsed="false">
      <c r="B210" s="1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2:56:01Z</dcterms:created>
  <dc:creator>awert</dc:creator>
  <dc:description/>
  <dc:language>en-US</dc:language>
  <cp:lastModifiedBy>awert</cp:lastModifiedBy>
  <dcterms:modified xsi:type="dcterms:W3CDTF">2006-10-09T09:06:22Z</dcterms:modified>
  <cp:revision>0</cp:revision>
  <dc:subject/>
  <dc:title/>
</cp:coreProperties>
</file>